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Бюджет МО "Кокшамарское сельское поселение" на 2020 год</t>
  </si>
  <si>
    <t xml:space="preserve">2018 уточн.</t>
  </si>
  <si>
    <t xml:space="preserve">2019 перв</t>
  </si>
  <si>
    <t xml:space="preserve">уточн. 2019</t>
  </si>
  <si>
    <t xml:space="preserve">бюджет.обосн.2019</t>
  </si>
  <si>
    <t xml:space="preserve">бюдж.обосн. 2020</t>
  </si>
  <si>
    <t xml:space="preserve">ФОТ </t>
  </si>
  <si>
    <t xml:space="preserve">904 0104 9990026020 121 211</t>
  </si>
  <si>
    <t xml:space="preserve">904 0104 9990026020 129 213</t>
  </si>
  <si>
    <t xml:space="preserve">904 0104 9990026030 121 211</t>
  </si>
  <si>
    <t xml:space="preserve">904 0104 9990026030 129 213</t>
  </si>
  <si>
    <t xml:space="preserve">904 0104 9990026030 831 296</t>
  </si>
  <si>
    <t xml:space="preserve">904 0104 9990026020 244 222</t>
  </si>
  <si>
    <t xml:space="preserve">904 0104 9990026020 244 221</t>
  </si>
  <si>
    <t xml:space="preserve">904 0104 9990026020 244 223</t>
  </si>
  <si>
    <t xml:space="preserve">904 0104 9990026020 244 225</t>
  </si>
  <si>
    <t xml:space="preserve">904 0104 9990026020 244 226</t>
  </si>
  <si>
    <t xml:space="preserve">904 0104 9990026020 244 310</t>
  </si>
  <si>
    <t xml:space="preserve">904 0104 9990026020 244 340</t>
  </si>
  <si>
    <t xml:space="preserve">904 0104 9990026020 831 290</t>
  </si>
  <si>
    <t xml:space="preserve">904 0104 9990026020 851 290</t>
  </si>
  <si>
    <t xml:space="preserve">904 0104 9990026020 852 290</t>
  </si>
  <si>
    <t xml:space="preserve">904 0104 9990026020 853 290</t>
  </si>
  <si>
    <t xml:space="preserve">итого</t>
  </si>
  <si>
    <t xml:space="preserve">904 0107</t>
  </si>
  <si>
    <t xml:space="preserve">904 0111 9990026050 870 290</t>
  </si>
  <si>
    <t xml:space="preserve">904 0113 9990026060 244 226</t>
  </si>
  <si>
    <t xml:space="preserve">904 0113 9990026080 852 290</t>
  </si>
  <si>
    <t xml:space="preserve">904 0113 9990026080 853 292</t>
  </si>
  <si>
    <t xml:space="preserve">904 0113 9990026080 244 226</t>
  </si>
  <si>
    <t xml:space="preserve">904 0113 9990026100 244 226</t>
  </si>
  <si>
    <t xml:space="preserve">904 0113 9990026110 244 221</t>
  </si>
  <si>
    <t xml:space="preserve">904 0113 9990026110 244 223</t>
  </si>
  <si>
    <t xml:space="preserve">904 0113 9990026110 244 226</t>
  </si>
  <si>
    <t xml:space="preserve">904 0113 9990026110 244 340</t>
  </si>
  <si>
    <t xml:space="preserve">904 0113 9990026110 831 290</t>
  </si>
  <si>
    <t xml:space="preserve">904 0113 9990026110 851 290</t>
  </si>
  <si>
    <t xml:space="preserve">904 0113 9990026110 853 290</t>
  </si>
  <si>
    <t xml:space="preserve">904 0203 9990051180 121 211 (365)</t>
  </si>
  <si>
    <t xml:space="preserve">904 0203 9990051180 129 213 (365)</t>
  </si>
  <si>
    <t xml:space="preserve">904 0203 9990051180 244 221 (365)</t>
  </si>
  <si>
    <t xml:space="preserve">904 0203 9990051180 244 225 (365)</t>
  </si>
  <si>
    <t xml:space="preserve">904 0203 9990051180 244 222 (365)</t>
  </si>
  <si>
    <t xml:space="preserve">904 0203 9990051180 244 310 (365)</t>
  </si>
  <si>
    <t xml:space="preserve">904 0203 9990051180 244 340 (365)</t>
  </si>
  <si>
    <t xml:space="preserve">904 0309 9990026350 244 226</t>
  </si>
  <si>
    <t xml:space="preserve">904 0406 9990027390 244 226</t>
  </si>
  <si>
    <t xml:space="preserve">904 0409 9990027350 244 226</t>
  </si>
  <si>
    <t xml:space="preserve">904 0409 9990027360 244 225</t>
  </si>
  <si>
    <t xml:space="preserve">904 0409 9990027540 244 225</t>
  </si>
  <si>
    <t xml:space="preserve">904 0409 9990027550 244 226</t>
  </si>
  <si>
    <t xml:space="preserve">904 0409 9990027560 244 225</t>
  </si>
  <si>
    <t xml:space="preserve">904 0409 9990027660 244 225</t>
  </si>
  <si>
    <t xml:space="preserve">904 0409 9990070250 244 225</t>
  </si>
  <si>
    <t xml:space="preserve">904 0412 9990026110 414 310</t>
  </si>
  <si>
    <t xml:space="preserve">904 0412 9990026110 831 290</t>
  </si>
  <si>
    <t xml:space="preserve">904 0412 99900S0010 244 226</t>
  </si>
  <si>
    <t xml:space="preserve">904 0412 9990026100 412 330</t>
  </si>
  <si>
    <t xml:space="preserve">904 0502 9990026080 244 226</t>
  </si>
  <si>
    <t xml:space="preserve">904 0502 9990029410 814 242 теп.</t>
  </si>
  <si>
    <t xml:space="preserve">904 0502 9990029420 814 242 вод.</t>
  </si>
  <si>
    <t xml:space="preserve">904 0502 9990029430 244 222</t>
  </si>
  <si>
    <t xml:space="preserve">904 0502 9990029430 244 226</t>
  </si>
  <si>
    <t xml:space="preserve">904 0502 9990026110 853 290</t>
  </si>
  <si>
    <t xml:space="preserve">904 0503 9990029330 244 223</t>
  </si>
  <si>
    <t xml:space="preserve">904 0503 9990029330 244 225</t>
  </si>
  <si>
    <t xml:space="preserve">904 0503 9990029330 244 226</t>
  </si>
  <si>
    <t xml:space="preserve">904 0503 9990029330 244 310</t>
  </si>
  <si>
    <t xml:space="preserve">904 0503 9990029330 244 340</t>
  </si>
  <si>
    <t xml:space="preserve">904 0503 9990029330 831 293</t>
  </si>
  <si>
    <t xml:space="preserve">904 0503 9990029330 831 296</t>
  </si>
  <si>
    <t xml:space="preserve">904 0503 9990029340 244 225</t>
  </si>
  <si>
    <t xml:space="preserve">904 0503 9990029350 244 226</t>
  </si>
  <si>
    <t xml:space="preserve">904 0503 9990029360 244 226</t>
  </si>
  <si>
    <t xml:space="preserve">904 0503 9990029370 244 225</t>
  </si>
  <si>
    <t xml:space="preserve">904 0503 9990029370 244 226</t>
  </si>
  <si>
    <t xml:space="preserve">904 0503 99900L5550 244 226</t>
  </si>
  <si>
    <t xml:space="preserve">904 0503 999F255550 244 226 ФБ</t>
  </si>
  <si>
    <t xml:space="preserve">904 0503 999F255550 244 226 РМЭ</t>
  </si>
  <si>
    <t xml:space="preserve">904 0503 999F255550 244 226 МБ</t>
  </si>
  <si>
    <t xml:space="preserve">904 0801 99926210 611 241</t>
  </si>
  <si>
    <t xml:space="preserve">Увеличение пенсии</t>
  </si>
  <si>
    <t xml:space="preserve">904 1001 9990012010 312 263</t>
  </si>
  <si>
    <t xml:space="preserve">на 11,6 тыс.руб.</t>
  </si>
  <si>
    <t xml:space="preserve">в год</t>
  </si>
  <si>
    <t xml:space="preserve">итого расходы</t>
  </si>
  <si>
    <t xml:space="preserve">итого доходы</t>
  </si>
  <si>
    <t xml:space="preserve">доходы для расчета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89" activeCellId="0" sqref="I89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40.27"/>
    <col collapsed="false" customWidth="true" hidden="true" outlineLevel="0" max="2" min="2" style="0" width="1.4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5" min="5" style="0" width="1.4"/>
    <col collapsed="false" customWidth="true" hidden="false" outlineLevel="0" max="6" min="6" style="0" width="13.98"/>
    <col collapsed="false" customWidth="true" hidden="false" outlineLevel="0" max="7" min="7" style="0" width="16.69"/>
    <col collapsed="false" customWidth="true" hidden="false" outlineLevel="0" max="8" min="8" style="0" width="14.6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8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2" t="s">
        <v>4</v>
      </c>
      <c r="F3" s="5" t="n">
        <v>2020</v>
      </c>
      <c r="G3" s="6" t="s">
        <v>5</v>
      </c>
      <c r="H3" s="7" t="s">
        <v>6</v>
      </c>
    </row>
    <row r="4" customFormat="false" ht="15" hidden="false" customHeight="false" outlineLevel="0" collapsed="false">
      <c r="A4" s="8" t="s">
        <v>7</v>
      </c>
      <c r="B4" s="9" t="n">
        <v>863.8</v>
      </c>
      <c r="C4" s="10" t="n">
        <v>866.3</v>
      </c>
      <c r="D4" s="10" t="n">
        <v>810.78</v>
      </c>
      <c r="E4" s="11" t="n">
        <v>951.6</v>
      </c>
      <c r="F4" s="11" t="n">
        <v>929</v>
      </c>
      <c r="G4" s="12" t="n">
        <v>903.551</v>
      </c>
      <c r="H4" s="11" t="n">
        <v>929</v>
      </c>
    </row>
    <row r="5" customFormat="false" ht="15" hidden="false" customHeight="false" outlineLevel="0" collapsed="false">
      <c r="A5" s="8" t="s">
        <v>8</v>
      </c>
      <c r="B5" s="9" t="n">
        <v>261.6</v>
      </c>
      <c r="C5" s="10" t="n">
        <v>261.6</v>
      </c>
      <c r="D5" s="10" t="n">
        <v>261.6</v>
      </c>
      <c r="E5" s="11" t="n">
        <v>287.4</v>
      </c>
      <c r="F5" s="11" t="n">
        <v>281</v>
      </c>
      <c r="G5" s="12" t="n">
        <v>272.872</v>
      </c>
      <c r="H5" s="11" t="n">
        <v>281</v>
      </c>
    </row>
    <row r="6" customFormat="false" ht="15" hidden="false" customHeight="false" outlineLevel="0" collapsed="false">
      <c r="A6" s="8" t="s">
        <v>9</v>
      </c>
      <c r="B6" s="9" t="n">
        <v>362.5</v>
      </c>
      <c r="C6" s="10" t="n">
        <v>363.2</v>
      </c>
      <c r="D6" s="10" t="n">
        <v>281.79</v>
      </c>
      <c r="E6" s="11" t="n">
        <v>269.3</v>
      </c>
      <c r="F6" s="11" t="n">
        <v>359</v>
      </c>
      <c r="G6" s="12" t="n">
        <v>378.818</v>
      </c>
      <c r="H6" s="11" t="n">
        <v>359</v>
      </c>
    </row>
    <row r="7" customFormat="false" ht="15" hidden="false" customHeight="false" outlineLevel="0" collapsed="false">
      <c r="A7" s="8" t="s">
        <v>10</v>
      </c>
      <c r="B7" s="9" t="n">
        <v>110</v>
      </c>
      <c r="C7" s="10" t="n">
        <v>109.7</v>
      </c>
      <c r="D7" s="10" t="n">
        <v>105.395</v>
      </c>
      <c r="E7" s="11" t="n">
        <v>81.3</v>
      </c>
      <c r="F7" s="11" t="n">
        <v>109</v>
      </c>
      <c r="G7" s="12" t="n">
        <v>114.403</v>
      </c>
      <c r="H7" s="13" t="n">
        <v>109</v>
      </c>
    </row>
    <row r="8" customFormat="false" ht="15" hidden="false" customHeight="false" outlineLevel="0" collapsed="false">
      <c r="A8" s="8" t="s">
        <v>11</v>
      </c>
      <c r="B8" s="9" t="n">
        <v>0.8</v>
      </c>
      <c r="C8" s="9"/>
      <c r="D8" s="9"/>
      <c r="E8" s="9"/>
      <c r="F8" s="11"/>
      <c r="G8" s="14"/>
      <c r="H8" s="11"/>
    </row>
    <row r="9" customFormat="false" ht="15" hidden="false" customHeight="false" outlineLevel="0" collapsed="false">
      <c r="A9" s="8" t="s">
        <v>12</v>
      </c>
      <c r="B9" s="9"/>
      <c r="C9" s="9"/>
      <c r="D9" s="9" t="n">
        <v>0.5929</v>
      </c>
      <c r="E9" s="9" t="n">
        <v>6.5</v>
      </c>
      <c r="F9" s="11"/>
      <c r="G9" s="12" t="n">
        <v>3.36</v>
      </c>
      <c r="H9" s="11"/>
    </row>
    <row r="10" customFormat="false" ht="15" hidden="false" customHeight="false" outlineLevel="0" collapsed="false">
      <c r="A10" s="8" t="s">
        <v>13</v>
      </c>
      <c r="B10" s="9" t="n">
        <v>66.1</v>
      </c>
      <c r="C10" s="9" t="n">
        <v>91.9</v>
      </c>
      <c r="D10" s="9" t="n">
        <v>91.9</v>
      </c>
      <c r="E10" s="9" t="n">
        <v>91.9</v>
      </c>
      <c r="F10" s="2" t="n">
        <v>42</v>
      </c>
      <c r="G10" s="12" t="n">
        <v>98.892</v>
      </c>
      <c r="H10" s="2"/>
    </row>
    <row r="11" customFormat="false" ht="15" hidden="false" customHeight="false" outlineLevel="0" collapsed="false">
      <c r="A11" s="8" t="s">
        <v>14</v>
      </c>
      <c r="B11" s="9" t="n">
        <v>110</v>
      </c>
      <c r="C11" s="9" t="n">
        <v>260</v>
      </c>
      <c r="D11" s="9" t="n">
        <v>236</v>
      </c>
      <c r="E11" s="9" t="n">
        <v>410</v>
      </c>
      <c r="F11" s="2"/>
      <c r="G11" s="15" t="n">
        <v>210</v>
      </c>
      <c r="H11" s="2"/>
    </row>
    <row r="12" customFormat="false" ht="15" hidden="false" customHeight="false" outlineLevel="0" collapsed="false">
      <c r="A12" s="8" t="s">
        <v>15</v>
      </c>
      <c r="B12" s="9"/>
      <c r="C12" s="9"/>
      <c r="D12" s="16" t="n">
        <v>10</v>
      </c>
      <c r="E12" s="9" t="n">
        <v>25</v>
      </c>
      <c r="F12" s="2"/>
      <c r="G12" s="15" t="n">
        <v>25</v>
      </c>
      <c r="H12" s="2"/>
    </row>
    <row r="13" customFormat="false" ht="15" hidden="false" customHeight="false" outlineLevel="0" collapsed="false">
      <c r="A13" s="8" t="s">
        <v>16</v>
      </c>
      <c r="B13" s="9" t="n">
        <v>50</v>
      </c>
      <c r="C13" s="9"/>
      <c r="D13" s="9" t="n">
        <v>98.0571</v>
      </c>
      <c r="E13" s="9" t="n">
        <v>84.2</v>
      </c>
      <c r="F13" s="2"/>
      <c r="G13" s="15" t="n">
        <v>63.5</v>
      </c>
      <c r="H13" s="2"/>
      <c r="I13" s="17"/>
    </row>
    <row r="14" customFormat="false" ht="15" hidden="false" customHeight="false" outlineLevel="0" collapsed="false">
      <c r="A14" s="8" t="s">
        <v>17</v>
      </c>
      <c r="B14" s="9"/>
      <c r="C14" s="9"/>
      <c r="D14" s="16" t="n">
        <v>179</v>
      </c>
      <c r="E14" s="9" t="n">
        <v>50</v>
      </c>
      <c r="F14" s="2"/>
      <c r="G14" s="15" t="n">
        <v>50</v>
      </c>
      <c r="H14" s="2"/>
    </row>
    <row r="15" customFormat="false" ht="15" hidden="false" customHeight="false" outlineLevel="0" collapsed="false">
      <c r="A15" s="8" t="s">
        <v>18</v>
      </c>
      <c r="B15" s="9"/>
      <c r="C15" s="9"/>
      <c r="D15" s="16" t="n">
        <v>130</v>
      </c>
      <c r="E15" s="9" t="n">
        <v>93.5</v>
      </c>
      <c r="F15" s="2" t="n">
        <v>30</v>
      </c>
      <c r="G15" s="12" t="n">
        <v>91.5</v>
      </c>
      <c r="H15" s="2"/>
    </row>
    <row r="16" customFormat="false" ht="15" hidden="false" customHeight="false" outlineLevel="0" collapsed="false">
      <c r="A16" s="8" t="s">
        <v>19</v>
      </c>
      <c r="B16" s="9" t="n">
        <v>2.5</v>
      </c>
      <c r="C16" s="9"/>
      <c r="D16" s="9"/>
      <c r="E16" s="9"/>
      <c r="F16" s="2"/>
      <c r="G16" s="12"/>
      <c r="H16" s="2"/>
    </row>
    <row r="17" customFormat="false" ht="15" hidden="false" customHeight="false" outlineLevel="0" collapsed="false">
      <c r="A17" s="8" t="s">
        <v>20</v>
      </c>
      <c r="B17" s="9" t="n">
        <v>177.9</v>
      </c>
      <c r="C17" s="9" t="n">
        <v>241.1</v>
      </c>
      <c r="D17" s="16" t="n">
        <v>228</v>
      </c>
      <c r="E17" s="9" t="n">
        <v>241.1</v>
      </c>
      <c r="F17" s="2"/>
      <c r="G17" s="15" t="n">
        <v>280</v>
      </c>
      <c r="H17" s="2"/>
    </row>
    <row r="18" customFormat="false" ht="15" hidden="false" customHeight="false" outlineLevel="0" collapsed="false">
      <c r="A18" s="8" t="s">
        <v>21</v>
      </c>
      <c r="B18" s="9"/>
      <c r="C18" s="9"/>
      <c r="D18" s="9"/>
      <c r="E18" s="9"/>
      <c r="F18" s="18"/>
      <c r="G18" s="12"/>
      <c r="H18" s="18"/>
    </row>
    <row r="19" customFormat="false" ht="15" hidden="false" customHeight="false" outlineLevel="0" collapsed="false">
      <c r="A19" s="8" t="s">
        <v>22</v>
      </c>
      <c r="B19" s="9" t="n">
        <v>7.9</v>
      </c>
      <c r="C19" s="9"/>
      <c r="D19" s="9" t="n">
        <v>2.2</v>
      </c>
      <c r="E19" s="9"/>
      <c r="F19" s="18"/>
      <c r="G19" s="12" t="n">
        <v>0</v>
      </c>
      <c r="H19" s="19" t="n">
        <v>0.722</v>
      </c>
    </row>
    <row r="20" customFormat="false" ht="15" hidden="false" customHeight="false" outlineLevel="0" collapsed="false">
      <c r="A20" s="8" t="s">
        <v>23</v>
      </c>
      <c r="B20" s="9" t="n">
        <f aca="false">SUM(B4:B19)</f>
        <v>2013.1</v>
      </c>
      <c r="C20" s="9" t="n">
        <f aca="false">SUM(C4:C19)</f>
        <v>2193.8</v>
      </c>
      <c r="D20" s="9" t="n">
        <f aca="false">SUM(D4:D19)</f>
        <v>2435.315</v>
      </c>
      <c r="E20" s="9" t="n">
        <f aca="false">SUM(E4:E19)</f>
        <v>2591.8</v>
      </c>
      <c r="F20" s="9" t="n">
        <f aca="false">SUM(F4:F19)</f>
        <v>1750</v>
      </c>
      <c r="G20" s="9" t="n">
        <f aca="false">SUM(G4:G19)</f>
        <v>2491.896</v>
      </c>
      <c r="H20" s="9" t="n">
        <v>1750</v>
      </c>
    </row>
    <row r="21" customFormat="false" ht="15" hidden="false" customHeight="false" outlineLevel="0" collapsed="false">
      <c r="A21" s="8" t="s">
        <v>24</v>
      </c>
      <c r="B21" s="9"/>
      <c r="C21" s="9" t="n">
        <v>40.5</v>
      </c>
      <c r="D21" s="9" t="n">
        <v>40.5</v>
      </c>
      <c r="E21" s="9"/>
      <c r="F21" s="2"/>
      <c r="G21" s="12"/>
      <c r="H21" s="2"/>
    </row>
    <row r="22" customFormat="false" ht="15.75" hidden="false" customHeight="false" outlineLevel="0" collapsed="false">
      <c r="A22" s="8" t="s">
        <v>25</v>
      </c>
      <c r="B22" s="9" t="n">
        <v>10</v>
      </c>
      <c r="C22" s="9" t="n">
        <v>10</v>
      </c>
      <c r="D22" s="16" t="n">
        <v>10</v>
      </c>
      <c r="E22" s="9"/>
      <c r="F22" s="20" t="n">
        <v>10</v>
      </c>
      <c r="G22" s="15" t="n">
        <v>10</v>
      </c>
      <c r="H22" s="2"/>
    </row>
    <row r="23" customFormat="false" ht="15" hidden="false" customHeight="false" outlineLevel="0" collapsed="false">
      <c r="A23" s="8" t="s">
        <v>26</v>
      </c>
      <c r="B23" s="9"/>
      <c r="C23" s="9"/>
      <c r="D23" s="16" t="n">
        <v>10</v>
      </c>
      <c r="E23" s="16"/>
      <c r="F23" s="16" t="n">
        <v>10</v>
      </c>
      <c r="G23" s="15" t="n">
        <v>10</v>
      </c>
      <c r="H23" s="2"/>
    </row>
    <row r="24" customFormat="false" ht="15" hidden="false" customHeight="false" outlineLevel="0" collapsed="false">
      <c r="A24" s="8" t="s">
        <v>27</v>
      </c>
      <c r="B24" s="9" t="n">
        <v>6</v>
      </c>
      <c r="C24" s="9"/>
      <c r="D24" s="16" t="n">
        <v>10.5</v>
      </c>
      <c r="E24" s="16" t="n">
        <v>6</v>
      </c>
      <c r="F24" s="16" t="n">
        <v>6</v>
      </c>
      <c r="G24" s="15" t="n">
        <v>6</v>
      </c>
      <c r="H24" s="2"/>
    </row>
    <row r="25" customFormat="false" ht="15" hidden="false" customHeight="false" outlineLevel="0" collapsed="false">
      <c r="A25" s="8" t="s">
        <v>28</v>
      </c>
      <c r="B25" s="9"/>
      <c r="C25" s="9"/>
      <c r="D25" s="16" t="n">
        <v>0.4</v>
      </c>
      <c r="E25" s="16"/>
      <c r="F25" s="21"/>
      <c r="G25" s="15" t="n">
        <v>0</v>
      </c>
      <c r="H25" s="2"/>
    </row>
    <row r="26" customFormat="false" ht="15" hidden="false" customHeight="false" outlineLevel="0" collapsed="false">
      <c r="A26" s="8" t="s">
        <v>29</v>
      </c>
      <c r="B26" s="9" t="n">
        <v>0.3</v>
      </c>
      <c r="C26" s="9"/>
      <c r="D26" s="9"/>
      <c r="E26" s="9" t="n">
        <v>100</v>
      </c>
      <c r="F26" s="2"/>
      <c r="G26" s="12"/>
      <c r="H26" s="2"/>
    </row>
    <row r="27" customFormat="false" ht="15" hidden="false" customHeight="false" outlineLevel="0" collapsed="false">
      <c r="A27" s="8" t="s">
        <v>30</v>
      </c>
      <c r="B27" s="9"/>
      <c r="C27" s="9"/>
      <c r="D27" s="9" t="n">
        <v>130.522</v>
      </c>
      <c r="E27" s="9"/>
      <c r="F27" s="2"/>
      <c r="G27" s="12" t="n">
        <v>1393.994</v>
      </c>
      <c r="H27" s="2"/>
    </row>
    <row r="28" customFormat="false" ht="15" hidden="false" customHeight="false" outlineLevel="0" collapsed="false">
      <c r="A28" s="8" t="s">
        <v>31</v>
      </c>
      <c r="B28" s="9"/>
      <c r="C28" s="9"/>
      <c r="D28" s="9" t="n">
        <v>0</v>
      </c>
      <c r="E28" s="9"/>
      <c r="F28" s="2"/>
      <c r="G28" s="12"/>
      <c r="H28" s="2"/>
    </row>
    <row r="29" customFormat="false" ht="15" hidden="false" customHeight="false" outlineLevel="0" collapsed="false">
      <c r="A29" s="8" t="s">
        <v>32</v>
      </c>
      <c r="B29" s="9"/>
      <c r="C29" s="9"/>
      <c r="D29" s="9" t="n">
        <v>0</v>
      </c>
      <c r="E29" s="9"/>
      <c r="F29" s="9" t="n">
        <v>50</v>
      </c>
      <c r="G29" s="12"/>
      <c r="H29" s="2"/>
    </row>
    <row r="30" customFormat="false" ht="15" hidden="false" customHeight="false" outlineLevel="0" collapsed="false">
      <c r="A30" s="8" t="s">
        <v>33</v>
      </c>
      <c r="B30" s="9" t="n">
        <v>4</v>
      </c>
      <c r="C30" s="9"/>
      <c r="D30" s="9" t="n">
        <v>59.691</v>
      </c>
      <c r="E30" s="9" t="n">
        <v>130</v>
      </c>
      <c r="F30" s="9" t="n">
        <v>76</v>
      </c>
      <c r="G30" s="15" t="n">
        <v>32</v>
      </c>
      <c r="H30" s="2"/>
    </row>
    <row r="31" customFormat="false" ht="15" hidden="false" customHeight="false" outlineLevel="0" collapsed="false">
      <c r="A31" s="8" t="s">
        <v>34</v>
      </c>
      <c r="B31" s="9"/>
      <c r="C31" s="9"/>
      <c r="D31" s="16" t="n">
        <v>50</v>
      </c>
      <c r="E31" s="9"/>
      <c r="F31" s="2"/>
      <c r="G31" s="15"/>
      <c r="H31" s="2"/>
    </row>
    <row r="32" customFormat="false" ht="15" hidden="false" customHeight="false" outlineLevel="0" collapsed="false">
      <c r="A32" s="8" t="s">
        <v>35</v>
      </c>
      <c r="B32" s="9" t="n">
        <v>37.5</v>
      </c>
      <c r="C32" s="9"/>
      <c r="D32" s="9"/>
      <c r="E32" s="9"/>
      <c r="F32" s="2"/>
      <c r="G32" s="6"/>
      <c r="H32" s="2"/>
    </row>
    <row r="33" customFormat="false" ht="15" hidden="false" customHeight="false" outlineLevel="0" collapsed="false">
      <c r="A33" s="8" t="s">
        <v>36</v>
      </c>
      <c r="B33" s="9"/>
      <c r="C33" s="9"/>
      <c r="D33" s="9"/>
      <c r="E33" s="9"/>
      <c r="F33" s="2" t="n">
        <v>130</v>
      </c>
      <c r="G33" s="6"/>
      <c r="H33" s="2"/>
    </row>
    <row r="34" customFormat="false" ht="15" hidden="false" customHeight="false" outlineLevel="0" collapsed="false">
      <c r="A34" s="8" t="s">
        <v>37</v>
      </c>
      <c r="B34" s="9"/>
      <c r="C34" s="9"/>
      <c r="D34" s="9"/>
      <c r="E34" s="9"/>
      <c r="F34" s="2"/>
      <c r="G34" s="6"/>
      <c r="H34" s="2"/>
    </row>
    <row r="35" customFormat="false" ht="15" hidden="false" customHeight="false" outlineLevel="0" collapsed="false">
      <c r="A35" s="8" t="s">
        <v>23</v>
      </c>
      <c r="B35" s="9" t="n">
        <f aca="false">SUM(B23:B34)</f>
        <v>47.8</v>
      </c>
      <c r="C35" s="9"/>
      <c r="D35" s="9" t="n">
        <f aca="false">SUM(D23:D34)</f>
        <v>261.113</v>
      </c>
      <c r="E35" s="9" t="n">
        <f aca="false">SUM(E23:E34)</f>
        <v>236</v>
      </c>
      <c r="F35" s="9" t="n">
        <f aca="false">SUM(F23:F34)</f>
        <v>272</v>
      </c>
      <c r="G35" s="9" t="n">
        <f aca="false">SUM(G23:G34)</f>
        <v>1441.994</v>
      </c>
      <c r="H35" s="2"/>
    </row>
    <row r="36" customFormat="false" ht="15" hidden="false" customHeight="false" outlineLevel="0" collapsed="false">
      <c r="A36" s="8" t="s">
        <v>38</v>
      </c>
      <c r="B36" s="9" t="n">
        <v>132.9</v>
      </c>
      <c r="C36" s="9" t="n">
        <v>150</v>
      </c>
      <c r="D36" s="16" t="n">
        <v>150</v>
      </c>
      <c r="E36" s="9" t="n">
        <v>145.2</v>
      </c>
      <c r="F36" s="2" t="n">
        <v>150</v>
      </c>
      <c r="G36" s="15" t="n">
        <v>155</v>
      </c>
      <c r="H36" s="2"/>
    </row>
    <row r="37" customFormat="false" ht="15" hidden="false" customHeight="false" outlineLevel="0" collapsed="false">
      <c r="A37" s="8" t="s">
        <v>39</v>
      </c>
      <c r="B37" s="9" t="n">
        <v>39.9</v>
      </c>
      <c r="C37" s="9" t="n">
        <v>46</v>
      </c>
      <c r="D37" s="16" t="n">
        <v>46</v>
      </c>
      <c r="E37" s="9" t="n">
        <v>43.9</v>
      </c>
      <c r="F37" s="2" t="n">
        <v>45</v>
      </c>
      <c r="G37" s="12" t="n">
        <v>47.9</v>
      </c>
      <c r="H37" s="2"/>
    </row>
    <row r="38" customFormat="false" ht="15" hidden="false" customHeight="false" outlineLevel="0" collapsed="false">
      <c r="A38" s="8" t="s">
        <v>40</v>
      </c>
      <c r="B38" s="9"/>
      <c r="C38" s="9" t="n">
        <v>1</v>
      </c>
      <c r="D38" s="16" t="n">
        <v>1</v>
      </c>
      <c r="E38" s="9" t="n">
        <v>4.2</v>
      </c>
      <c r="F38" s="2"/>
      <c r="G38" s="12" t="n">
        <v>1.8</v>
      </c>
      <c r="H38" s="2"/>
    </row>
    <row r="39" customFormat="false" ht="15" hidden="false" customHeight="false" outlineLevel="0" collapsed="false">
      <c r="A39" s="8" t="s">
        <v>41</v>
      </c>
      <c r="B39" s="9"/>
      <c r="C39" s="9"/>
      <c r="D39" s="9"/>
      <c r="E39" s="9" t="n">
        <v>2</v>
      </c>
      <c r="F39" s="2"/>
      <c r="G39" s="15" t="n">
        <v>2</v>
      </c>
      <c r="H39" s="2"/>
    </row>
    <row r="40" customFormat="false" ht="15" hidden="false" customHeight="false" outlineLevel="0" collapsed="false">
      <c r="A40" s="8" t="s">
        <v>42</v>
      </c>
      <c r="B40" s="9"/>
      <c r="C40" s="9" t="n">
        <v>2.6</v>
      </c>
      <c r="D40" s="9" t="n">
        <v>2.6</v>
      </c>
      <c r="E40" s="9" t="n">
        <v>6.5</v>
      </c>
      <c r="F40" s="2"/>
      <c r="G40" s="12" t="n">
        <v>2.6</v>
      </c>
      <c r="H40" s="2"/>
    </row>
    <row r="41" customFormat="false" ht="15" hidden="false" customHeight="false" outlineLevel="0" collapsed="false">
      <c r="A41" s="8" t="s">
        <v>43</v>
      </c>
      <c r="B41" s="9"/>
      <c r="C41" s="9"/>
      <c r="D41" s="9"/>
      <c r="E41" s="9" t="n">
        <v>50</v>
      </c>
      <c r="F41" s="2"/>
      <c r="G41" s="12"/>
      <c r="H41" s="2"/>
    </row>
    <row r="42" customFormat="false" ht="15" hidden="false" customHeight="false" outlineLevel="0" collapsed="false">
      <c r="A42" s="8" t="s">
        <v>44</v>
      </c>
      <c r="B42" s="9"/>
      <c r="C42" s="9" t="n">
        <v>1</v>
      </c>
      <c r="D42" s="16" t="n">
        <v>1</v>
      </c>
      <c r="E42" s="9" t="n">
        <v>1.8</v>
      </c>
      <c r="F42" s="2"/>
      <c r="G42" s="15" t="n">
        <v>1</v>
      </c>
      <c r="H42" s="2"/>
    </row>
    <row r="43" customFormat="false" ht="15" hidden="false" customHeight="false" outlineLevel="0" collapsed="false">
      <c r="A43" s="8" t="s">
        <v>23</v>
      </c>
      <c r="B43" s="9" t="n">
        <f aca="false">SUM(B36:B42)</f>
        <v>172.8</v>
      </c>
      <c r="C43" s="9" t="n">
        <f aca="false">SUM(C36:C42)</f>
        <v>200.6</v>
      </c>
      <c r="D43" s="9" t="n">
        <f aca="false">SUM(D36:D42)</f>
        <v>200.6</v>
      </c>
      <c r="E43" s="9" t="n">
        <f aca="false">SUM(E36:E42)</f>
        <v>253.6</v>
      </c>
      <c r="F43" s="9" t="n">
        <f aca="false">SUM(F36:F42)</f>
        <v>195</v>
      </c>
      <c r="G43" s="9" t="n">
        <f aca="false">SUM(G36:G42)</f>
        <v>210.3</v>
      </c>
      <c r="H43" s="2"/>
    </row>
    <row r="44" customFormat="false" ht="15" hidden="false" customHeight="false" outlineLevel="0" collapsed="false">
      <c r="A44" s="8" t="s">
        <v>45</v>
      </c>
      <c r="B44" s="9"/>
      <c r="C44" s="9"/>
      <c r="D44" s="9" t="n">
        <v>34.2</v>
      </c>
      <c r="E44" s="9"/>
      <c r="F44" s="2"/>
      <c r="G44" s="15" t="n">
        <v>40</v>
      </c>
      <c r="H44" s="2"/>
    </row>
    <row r="45" customFormat="false" ht="15" hidden="false" customHeight="false" outlineLevel="0" collapsed="false">
      <c r="A45" s="8" t="s">
        <v>46</v>
      </c>
      <c r="B45" s="9" t="n">
        <v>16.5</v>
      </c>
      <c r="C45" s="9"/>
      <c r="D45" s="9"/>
      <c r="E45" s="9"/>
      <c r="F45" s="2"/>
      <c r="G45" s="6"/>
      <c r="H45" s="2"/>
    </row>
    <row r="46" customFormat="false" ht="15" hidden="false" customHeight="false" outlineLevel="0" collapsed="false">
      <c r="A46" s="8" t="s">
        <v>47</v>
      </c>
      <c r="B46" s="9" t="n">
        <v>15.3</v>
      </c>
      <c r="C46" s="9" t="n">
        <v>20</v>
      </c>
      <c r="D46" s="9" t="n">
        <v>71.54</v>
      </c>
      <c r="E46" s="9"/>
      <c r="F46" s="2" t="n">
        <v>21.25229</v>
      </c>
      <c r="G46" s="15" t="n">
        <v>100</v>
      </c>
      <c r="H46" s="2"/>
    </row>
    <row r="47" customFormat="false" ht="15" hidden="false" customHeight="false" outlineLevel="0" collapsed="false">
      <c r="A47" s="8" t="s">
        <v>48</v>
      </c>
      <c r="B47" s="9" t="n">
        <v>104.7</v>
      </c>
      <c r="C47" s="9" t="n">
        <v>452.6</v>
      </c>
      <c r="D47" s="9" t="n">
        <v>455.56</v>
      </c>
      <c r="E47" s="9" t="n">
        <v>285</v>
      </c>
      <c r="F47" s="2" t="n">
        <v>633.33759</v>
      </c>
      <c r="G47" s="12" t="n">
        <v>675.2</v>
      </c>
      <c r="H47" s="2"/>
    </row>
    <row r="48" customFormat="false" ht="15" hidden="false" customHeight="false" outlineLevel="0" collapsed="false">
      <c r="A48" s="8" t="s">
        <v>49</v>
      </c>
      <c r="B48" s="9" t="n">
        <v>589.5</v>
      </c>
      <c r="C48" s="9" t="n">
        <v>500</v>
      </c>
      <c r="D48" s="9" t="n">
        <v>676.831</v>
      </c>
      <c r="E48" s="9" t="n">
        <v>500</v>
      </c>
      <c r="F48" s="2" t="n">
        <v>500</v>
      </c>
      <c r="G48" s="15" t="n">
        <v>700</v>
      </c>
      <c r="H48" s="2"/>
    </row>
    <row r="49" customFormat="false" ht="15" hidden="false" customHeight="false" outlineLevel="0" collapsed="false">
      <c r="A49" s="8" t="s">
        <v>50</v>
      </c>
      <c r="B49" s="9" t="n">
        <v>0.3</v>
      </c>
      <c r="C49" s="9" t="n">
        <v>0.4</v>
      </c>
      <c r="D49" s="9" t="n">
        <v>1.46</v>
      </c>
      <c r="E49" s="9"/>
      <c r="F49" s="2" t="n">
        <v>0.4</v>
      </c>
      <c r="G49" s="12" t="n">
        <v>2.5</v>
      </c>
      <c r="H49" s="2"/>
    </row>
    <row r="50" customFormat="false" ht="15" hidden="false" customHeight="false" outlineLevel="0" collapsed="false">
      <c r="A50" s="8" t="s">
        <v>51</v>
      </c>
      <c r="B50" s="9"/>
      <c r="C50" s="9" t="n">
        <v>22.6</v>
      </c>
      <c r="D50" s="9" t="n">
        <v>82.465</v>
      </c>
      <c r="E50" s="9" t="n">
        <v>15</v>
      </c>
      <c r="F50" s="2" t="n">
        <v>31.7</v>
      </c>
      <c r="G50" s="15" t="n">
        <v>35</v>
      </c>
      <c r="H50" s="2"/>
    </row>
    <row r="51" customFormat="false" ht="15" hidden="false" customHeight="false" outlineLevel="0" collapsed="false">
      <c r="A51" s="8" t="s">
        <v>52</v>
      </c>
      <c r="B51" s="9"/>
      <c r="C51" s="9"/>
      <c r="D51" s="9" t="n">
        <v>21.6</v>
      </c>
      <c r="E51" s="9"/>
      <c r="F51" s="2"/>
      <c r="G51" s="15" t="n">
        <v>62.5</v>
      </c>
      <c r="H51" s="2"/>
    </row>
    <row r="52" customFormat="false" ht="15" hidden="false" customHeight="false" outlineLevel="0" collapsed="false">
      <c r="A52" s="8" t="s">
        <v>53</v>
      </c>
      <c r="B52" s="9"/>
      <c r="C52" s="9"/>
      <c r="D52" s="9" t="n">
        <v>1057.96</v>
      </c>
      <c r="E52" s="9"/>
      <c r="F52" s="2"/>
      <c r="G52" s="15" t="n">
        <v>2500</v>
      </c>
      <c r="H52" s="2"/>
    </row>
    <row r="53" customFormat="false" ht="15" hidden="false" customHeight="false" outlineLevel="0" collapsed="false">
      <c r="A53" s="8" t="s">
        <v>23</v>
      </c>
      <c r="B53" s="9" t="n">
        <f aca="false">SUM(B45:B52)</f>
        <v>726.3</v>
      </c>
      <c r="C53" s="9" t="n">
        <f aca="false">SUM(C45:C52)</f>
        <v>995.6</v>
      </c>
      <c r="D53" s="9" t="n">
        <f aca="false">SUM(D45:D52)</f>
        <v>2367.416</v>
      </c>
      <c r="E53" s="9" t="n">
        <f aca="false">SUM(E45:E52)</f>
        <v>800</v>
      </c>
      <c r="F53" s="9" t="n">
        <f aca="false">SUM(F45:F52)</f>
        <v>1186.68988</v>
      </c>
      <c r="G53" s="9" t="n">
        <f aca="false">SUM(G45:G52)</f>
        <v>4075.2</v>
      </c>
      <c r="H53" s="2"/>
      <c r="I53" s="0" t="n">
        <v>40.9</v>
      </c>
    </row>
    <row r="54" customFormat="false" ht="15" hidden="false" customHeight="false" outlineLevel="0" collapsed="false">
      <c r="A54" s="8"/>
      <c r="B54" s="9"/>
      <c r="C54" s="9"/>
      <c r="D54" s="9"/>
      <c r="E54" s="9"/>
      <c r="F54" s="2"/>
      <c r="G54" s="12"/>
      <c r="H54" s="2"/>
    </row>
    <row r="55" customFormat="false" ht="15" hidden="false" customHeight="false" outlineLevel="0" collapsed="false">
      <c r="A55" s="8" t="s">
        <v>54</v>
      </c>
      <c r="B55" s="9"/>
      <c r="C55" s="9"/>
      <c r="D55" s="9"/>
      <c r="E55" s="9"/>
      <c r="F55" s="2"/>
      <c r="G55" s="12"/>
      <c r="H55" s="2"/>
    </row>
    <row r="56" customFormat="false" ht="15" hidden="false" customHeight="false" outlineLevel="0" collapsed="false">
      <c r="A56" s="8" t="s">
        <v>55</v>
      </c>
      <c r="B56" s="9" t="n">
        <v>372.1</v>
      </c>
      <c r="C56" s="9"/>
      <c r="D56" s="9"/>
      <c r="E56" s="9"/>
      <c r="F56" s="2"/>
      <c r="G56" s="12"/>
      <c r="H56" s="2"/>
    </row>
    <row r="57" customFormat="false" ht="15" hidden="false" customHeight="false" outlineLevel="0" collapsed="false">
      <c r="A57" s="8" t="s">
        <v>56</v>
      </c>
      <c r="B57" s="9"/>
      <c r="C57" s="9"/>
      <c r="D57" s="9" t="n">
        <v>8.5</v>
      </c>
      <c r="E57" s="9"/>
      <c r="F57" s="2"/>
      <c r="G57" s="15" t="n">
        <v>25</v>
      </c>
      <c r="H57" s="2"/>
    </row>
    <row r="58" customFormat="false" ht="15" hidden="false" customHeight="false" outlineLevel="0" collapsed="false">
      <c r="A58" s="8" t="s">
        <v>57</v>
      </c>
      <c r="B58" s="9"/>
      <c r="C58" s="9"/>
      <c r="D58" s="9" t="n">
        <v>5.487</v>
      </c>
      <c r="E58" s="9"/>
      <c r="F58" s="2"/>
      <c r="G58" s="15"/>
      <c r="H58" s="2"/>
    </row>
    <row r="59" customFormat="false" ht="15" hidden="false" customHeight="false" outlineLevel="0" collapsed="false">
      <c r="A59" s="8" t="s">
        <v>23</v>
      </c>
      <c r="B59" s="9" t="n">
        <f aca="false">B55+B56+B57+B58</f>
        <v>372.1</v>
      </c>
      <c r="C59" s="9"/>
      <c r="D59" s="9" t="n">
        <f aca="false">D55+D56+D57+D58</f>
        <v>13.987</v>
      </c>
      <c r="E59" s="9" t="n">
        <f aca="false">SUM(E55:E58)</f>
        <v>0</v>
      </c>
      <c r="F59" s="9" t="n">
        <f aca="false">SUM(F55:F58)</f>
        <v>0</v>
      </c>
      <c r="G59" s="15" t="n">
        <f aca="false">G55+G56+G57+G58</f>
        <v>25</v>
      </c>
      <c r="H59" s="2"/>
    </row>
    <row r="60" customFormat="false" ht="15" hidden="false" customHeight="false" outlineLevel="0" collapsed="false">
      <c r="A60" s="8"/>
      <c r="B60" s="9"/>
      <c r="C60" s="9"/>
      <c r="D60" s="9"/>
      <c r="E60" s="9"/>
      <c r="F60" s="2"/>
      <c r="G60" s="12"/>
      <c r="H60" s="2"/>
    </row>
    <row r="61" customFormat="false" ht="15" hidden="false" customHeight="false" outlineLevel="0" collapsed="false">
      <c r="A61" s="8" t="s">
        <v>58</v>
      </c>
      <c r="B61" s="9" t="n">
        <v>26.5</v>
      </c>
      <c r="C61" s="9"/>
      <c r="D61" s="9"/>
      <c r="E61" s="9"/>
      <c r="F61" s="2"/>
      <c r="G61" s="12"/>
      <c r="H61" s="2"/>
    </row>
    <row r="62" customFormat="false" ht="15" hidden="false" customHeight="false" outlineLevel="0" collapsed="false">
      <c r="A62" s="8" t="s">
        <v>59</v>
      </c>
      <c r="B62" s="9" t="n">
        <v>51.3</v>
      </c>
      <c r="C62" s="9"/>
      <c r="D62" s="9"/>
      <c r="E62" s="9"/>
      <c r="F62" s="2"/>
      <c r="G62" s="12"/>
      <c r="H62" s="2"/>
    </row>
    <row r="63" customFormat="false" ht="15" hidden="false" customHeight="false" outlineLevel="0" collapsed="false">
      <c r="A63" s="8" t="s">
        <v>60</v>
      </c>
      <c r="B63" s="9" t="n">
        <v>59</v>
      </c>
      <c r="C63" s="9"/>
      <c r="D63" s="9"/>
      <c r="E63" s="9"/>
      <c r="F63" s="2"/>
      <c r="G63" s="12"/>
      <c r="H63" s="2"/>
    </row>
    <row r="64" customFormat="false" ht="15" hidden="false" customHeight="false" outlineLevel="0" collapsed="false">
      <c r="A64" s="8" t="s">
        <v>61</v>
      </c>
      <c r="B64" s="9"/>
      <c r="C64" s="9"/>
      <c r="D64" s="9" t="n">
        <v>31.75</v>
      </c>
      <c r="E64" s="9"/>
      <c r="F64" s="2"/>
      <c r="G64" s="12" t="n">
        <v>0</v>
      </c>
      <c r="H64" s="2"/>
    </row>
    <row r="65" customFormat="false" ht="15" hidden="false" customHeight="false" outlineLevel="0" collapsed="false">
      <c r="A65" s="8" t="s">
        <v>62</v>
      </c>
      <c r="B65" s="9" t="n">
        <v>100</v>
      </c>
      <c r="C65" s="9" t="n">
        <v>100</v>
      </c>
      <c r="D65" s="9" t="n">
        <v>289.618</v>
      </c>
      <c r="E65" s="9"/>
      <c r="F65" s="2" t="n">
        <v>100</v>
      </c>
      <c r="G65" s="15" t="n">
        <v>150</v>
      </c>
      <c r="H65" s="2"/>
    </row>
    <row r="66" customFormat="false" ht="15" hidden="false" customHeight="false" outlineLevel="0" collapsed="false">
      <c r="A66" s="8" t="s">
        <v>63</v>
      </c>
      <c r="B66" s="9"/>
      <c r="C66" s="9"/>
      <c r="D66" s="9"/>
      <c r="E66" s="9"/>
      <c r="F66" s="2"/>
      <c r="G66" s="12"/>
      <c r="H66" s="2"/>
    </row>
    <row r="67" customFormat="false" ht="15" hidden="false" customHeight="false" outlineLevel="0" collapsed="false">
      <c r="A67" s="8" t="s">
        <v>64</v>
      </c>
      <c r="B67" s="9" t="n">
        <v>349</v>
      </c>
      <c r="C67" s="9" t="n">
        <v>216.8</v>
      </c>
      <c r="D67" s="9" t="n">
        <v>336.601</v>
      </c>
      <c r="E67" s="9" t="n">
        <v>739.5</v>
      </c>
      <c r="F67" s="2" t="n">
        <v>223.859</v>
      </c>
      <c r="G67" s="12" t="n">
        <v>721.79783</v>
      </c>
      <c r="H67" s="2"/>
    </row>
    <row r="68" customFormat="false" ht="17" hidden="false" customHeight="false" outlineLevel="0" collapsed="false">
      <c r="A68" s="8" t="s">
        <v>65</v>
      </c>
      <c r="B68" s="9"/>
      <c r="C68" s="9"/>
      <c r="D68" s="9" t="n">
        <v>0</v>
      </c>
      <c r="E68" s="9"/>
      <c r="F68" s="2"/>
      <c r="G68" s="15" t="n">
        <v>300</v>
      </c>
      <c r="H68" s="2"/>
    </row>
    <row r="69" customFormat="false" ht="17" hidden="false" customHeight="false" outlineLevel="0" collapsed="false">
      <c r="A69" s="8" t="s">
        <v>66</v>
      </c>
      <c r="B69" s="9"/>
      <c r="C69" s="9"/>
      <c r="D69" s="9"/>
      <c r="E69" s="9"/>
      <c r="F69" s="2"/>
      <c r="G69" s="12"/>
      <c r="H69" s="2"/>
    </row>
    <row r="70" customFormat="false" ht="17" hidden="false" customHeight="false" outlineLevel="0" collapsed="false">
      <c r="A70" s="8" t="s">
        <v>67</v>
      </c>
      <c r="B70" s="9"/>
      <c r="C70" s="9"/>
      <c r="D70" s="9"/>
      <c r="E70" s="9"/>
      <c r="F70" s="2"/>
      <c r="G70" s="12"/>
      <c r="H70" s="2"/>
    </row>
    <row r="71" customFormat="false" ht="15" hidden="false" customHeight="false" outlineLevel="0" collapsed="false">
      <c r="A71" s="8" t="s">
        <v>68</v>
      </c>
      <c r="B71" s="9"/>
      <c r="C71" s="9"/>
      <c r="D71" s="9"/>
      <c r="E71" s="9"/>
      <c r="F71" s="2"/>
      <c r="G71" s="12"/>
      <c r="H71" s="2"/>
    </row>
    <row r="72" customFormat="false" ht="15" hidden="false" customHeight="false" outlineLevel="0" collapsed="false">
      <c r="A72" s="8" t="s">
        <v>69</v>
      </c>
      <c r="B72" s="9"/>
      <c r="C72" s="9"/>
      <c r="D72" s="16" t="n">
        <v>4</v>
      </c>
      <c r="E72" s="9"/>
      <c r="F72" s="2"/>
      <c r="G72" s="12" t="n">
        <v>0</v>
      </c>
      <c r="H72" s="2"/>
    </row>
    <row r="73" customFormat="false" ht="15" hidden="false" customHeight="false" outlineLevel="0" collapsed="false">
      <c r="A73" s="8" t="s">
        <v>70</v>
      </c>
      <c r="B73" s="9"/>
      <c r="C73" s="9"/>
      <c r="D73" s="9"/>
      <c r="E73" s="9"/>
      <c r="F73" s="2"/>
      <c r="G73" s="12" t="n">
        <v>308.80697</v>
      </c>
      <c r="H73" s="2"/>
    </row>
    <row r="74" customFormat="false" ht="15" hidden="false" customHeight="false" outlineLevel="0" collapsed="false">
      <c r="A74" s="8" t="s">
        <v>71</v>
      </c>
      <c r="B74" s="9"/>
      <c r="C74" s="9"/>
      <c r="D74" s="9"/>
      <c r="E74" s="9"/>
      <c r="F74" s="2"/>
      <c r="G74" s="12"/>
      <c r="H74" s="2"/>
    </row>
    <row r="75" customFormat="false" ht="15" hidden="false" customHeight="false" outlineLevel="0" collapsed="false">
      <c r="A75" s="8" t="s">
        <v>72</v>
      </c>
      <c r="B75" s="9" t="n">
        <v>10</v>
      </c>
      <c r="C75" s="9"/>
      <c r="D75" s="9"/>
      <c r="E75" s="9" t="n">
        <v>10</v>
      </c>
      <c r="F75" s="2"/>
      <c r="G75" s="12"/>
      <c r="H75" s="2"/>
    </row>
    <row r="76" customFormat="false" ht="15" hidden="false" customHeight="false" outlineLevel="0" collapsed="false">
      <c r="A76" s="8" t="s">
        <v>73</v>
      </c>
      <c r="B76" s="9" t="n">
        <v>40</v>
      </c>
      <c r="C76" s="9"/>
      <c r="D76" s="16" t="n">
        <v>15</v>
      </c>
      <c r="E76" s="9" t="n">
        <v>50</v>
      </c>
      <c r="F76" s="2"/>
      <c r="G76" s="15" t="n">
        <v>90</v>
      </c>
      <c r="H76" s="2"/>
    </row>
    <row r="77" customFormat="false" ht="15" hidden="false" customHeight="false" outlineLevel="0" collapsed="false">
      <c r="A77" s="8" t="s">
        <v>74</v>
      </c>
      <c r="B77" s="9"/>
      <c r="C77" s="9"/>
      <c r="D77" s="16" t="n">
        <v>241</v>
      </c>
      <c r="E77" s="9"/>
      <c r="F77" s="2"/>
      <c r="G77" s="15" t="n">
        <v>425</v>
      </c>
      <c r="H77" s="2"/>
    </row>
    <row r="78" customFormat="false" ht="15" hidden="false" customHeight="false" outlineLevel="0" collapsed="false">
      <c r="A78" s="8" t="s">
        <v>75</v>
      </c>
      <c r="B78" s="9" t="n">
        <v>50</v>
      </c>
      <c r="C78" s="9"/>
      <c r="D78" s="22" t="n">
        <v>31.45045</v>
      </c>
      <c r="E78" s="9"/>
      <c r="F78" s="2"/>
      <c r="G78" s="15" t="n">
        <v>50</v>
      </c>
      <c r="H78" s="2"/>
    </row>
    <row r="79" customFormat="false" ht="15" hidden="false" customHeight="false" outlineLevel="0" collapsed="false">
      <c r="A79" s="8" t="s">
        <v>76</v>
      </c>
      <c r="B79" s="9" t="n">
        <v>46</v>
      </c>
      <c r="C79" s="9"/>
      <c r="D79" s="9"/>
      <c r="E79" s="9"/>
      <c r="F79" s="2"/>
      <c r="G79" s="12"/>
      <c r="H79" s="2"/>
    </row>
    <row r="80" customFormat="false" ht="15" hidden="false" customHeight="false" outlineLevel="0" collapsed="false">
      <c r="A80" s="8" t="s">
        <v>77</v>
      </c>
      <c r="B80" s="9"/>
      <c r="C80" s="9"/>
      <c r="D80" s="9" t="n">
        <v>99.5</v>
      </c>
      <c r="E80" s="9"/>
      <c r="F80" s="2" t="n">
        <v>52.40323</v>
      </c>
      <c r="G80" s="15" t="n">
        <v>60</v>
      </c>
      <c r="H80" s="2"/>
      <c r="I80" s="0" t="n">
        <v>53.5</v>
      </c>
    </row>
    <row r="81" customFormat="false" ht="17" hidden="false" customHeight="false" outlineLevel="0" collapsed="false">
      <c r="A81" s="8" t="s">
        <v>78</v>
      </c>
      <c r="B81" s="9"/>
      <c r="C81" s="9"/>
      <c r="D81" s="9"/>
      <c r="E81" s="9"/>
      <c r="F81" s="2" t="n">
        <v>1.06951</v>
      </c>
      <c r="G81" s="15"/>
      <c r="H81" s="2"/>
    </row>
    <row r="82" customFormat="false" ht="17" hidden="false" customHeight="false" outlineLevel="0" collapsed="false">
      <c r="A82" s="8" t="s">
        <v>79</v>
      </c>
      <c r="B82" s="9"/>
      <c r="C82" s="9"/>
      <c r="D82" s="9"/>
      <c r="E82" s="9"/>
      <c r="F82" s="2" t="n">
        <v>0.541</v>
      </c>
      <c r="G82" s="15"/>
      <c r="H82" s="2"/>
    </row>
    <row r="83" customFormat="false" ht="15" hidden="false" customHeight="false" outlineLevel="0" collapsed="false">
      <c r="A83" s="8" t="s">
        <v>23</v>
      </c>
      <c r="B83" s="9" t="n">
        <f aca="false">SUM(B61:B79)</f>
        <v>731.8</v>
      </c>
      <c r="C83" s="9" t="n">
        <f aca="false">SUM(C61:C79)</f>
        <v>316.8</v>
      </c>
      <c r="D83" s="9" t="n">
        <f aca="false">SUM(D61:D80)</f>
        <v>1048.91945</v>
      </c>
      <c r="E83" s="9" t="n">
        <f aca="false">SUM(E61:E79)</f>
        <v>799.5</v>
      </c>
      <c r="F83" s="9" t="n">
        <f aca="false">SUM(F61:F82)</f>
        <v>377.87274</v>
      </c>
      <c r="G83" s="9" t="n">
        <f aca="false">SUM(G61:G80)</f>
        <v>2105.6048</v>
      </c>
      <c r="H83" s="2"/>
    </row>
    <row r="84" customFormat="false" ht="15" hidden="false" customHeight="false" outlineLevel="0" collapsed="false">
      <c r="A84" s="8" t="s">
        <v>80</v>
      </c>
      <c r="B84" s="11" t="n">
        <v>30</v>
      </c>
      <c r="C84" s="11" t="n">
        <v>306.7</v>
      </c>
      <c r="D84" s="11" t="n">
        <v>306.7</v>
      </c>
      <c r="E84" s="11" t="n">
        <v>306.7</v>
      </c>
      <c r="F84" s="2"/>
      <c r="G84" s="12" t="n">
        <v>0</v>
      </c>
      <c r="H84" s="2"/>
    </row>
    <row r="85" customFormat="false" ht="17" hidden="false" customHeight="false" outlineLevel="0" collapsed="false">
      <c r="A85" s="8" t="s">
        <v>23</v>
      </c>
      <c r="B85" s="9" t="n">
        <f aca="false">B84</f>
        <v>30</v>
      </c>
      <c r="C85" s="9" t="n">
        <f aca="false">C84</f>
        <v>306.7</v>
      </c>
      <c r="D85" s="9" t="n">
        <f aca="false">D84</f>
        <v>306.7</v>
      </c>
      <c r="E85" s="9" t="n">
        <f aca="false">E84</f>
        <v>306.7</v>
      </c>
      <c r="F85" s="2"/>
      <c r="G85" s="9" t="n">
        <f aca="false">G84</f>
        <v>0</v>
      </c>
      <c r="H85" s="23"/>
      <c r="I85" s="24" t="s">
        <v>81</v>
      </c>
      <c r="J85" s="24"/>
    </row>
    <row r="86" customFormat="false" ht="17" hidden="false" customHeight="false" outlineLevel="0" collapsed="false">
      <c r="A86" s="8" t="s">
        <v>82</v>
      </c>
      <c r="B86" s="9" t="n">
        <v>137</v>
      </c>
      <c r="C86" s="9" t="n">
        <v>136.7</v>
      </c>
      <c r="D86" s="9" t="n">
        <v>136.7</v>
      </c>
      <c r="E86" s="9" t="n">
        <v>137</v>
      </c>
      <c r="F86" s="2" t="n">
        <v>136.7</v>
      </c>
      <c r="G86" s="12" t="n">
        <v>136.7</v>
      </c>
      <c r="H86" s="2"/>
      <c r="I86" s="24" t="s">
        <v>83</v>
      </c>
      <c r="J86" s="24"/>
    </row>
    <row r="87" customFormat="false" ht="17" hidden="false" customHeight="false" outlineLevel="0" collapsed="false">
      <c r="A87" s="8"/>
      <c r="B87" s="9"/>
      <c r="C87" s="9"/>
      <c r="D87" s="9"/>
      <c r="E87" s="9"/>
      <c r="F87" s="2"/>
      <c r="G87" s="12"/>
      <c r="H87" s="2"/>
      <c r="I87" s="24" t="s">
        <v>84</v>
      </c>
      <c r="J87" s="24"/>
    </row>
    <row r="88" customFormat="false" ht="15" hidden="false" customHeight="false" outlineLevel="0" collapsed="false">
      <c r="A88" s="8" t="s">
        <v>85</v>
      </c>
      <c r="B88" s="9" t="n">
        <f aca="false">B20+B22+B35+B43+B53+B59+B83+B85+B86</f>
        <v>4240.9</v>
      </c>
      <c r="C88" s="9" t="n">
        <f aca="false">C20+C22+C35+C43+C53+C59+C83+C85+C86+C21</f>
        <v>4200.7</v>
      </c>
      <c r="D88" s="22" t="n">
        <f aca="false">D20+D22+D35+D43+D53+D59+D83+D85+D86+D21+D44</f>
        <v>6855.45045</v>
      </c>
      <c r="E88" s="9" t="n">
        <f aca="false">E20+E22+E35+E43+E53+E59+E83+E85+E86</f>
        <v>5124.6</v>
      </c>
      <c r="F88" s="9" t="n">
        <f aca="false">F20+F22+F35+F43+F53+F59+F83+F85+F86</f>
        <v>3928.26262</v>
      </c>
      <c r="G88" s="12" t="n">
        <f aca="false">G20+G22+G35+G43+G53+G59+G83+G85+G86+G21</f>
        <v>10496.6948</v>
      </c>
      <c r="H88" s="2"/>
    </row>
    <row r="89" customFormat="false" ht="12.75" hidden="false" customHeight="false" outlineLevel="0" collapsed="false">
      <c r="G89" s="25"/>
    </row>
    <row r="90" customFormat="false" ht="15" hidden="false" customHeight="false" outlineLevel="0" collapsed="false">
      <c r="A90" s="26" t="s">
        <v>86</v>
      </c>
      <c r="C90" s="0" t="n">
        <v>4200.7</v>
      </c>
      <c r="F90" s="0" t="n">
        <v>3928.26262</v>
      </c>
      <c r="G90" s="25"/>
    </row>
    <row r="91" customFormat="false" ht="15" hidden="false" customHeight="false" outlineLevel="0" collapsed="false">
      <c r="A91" s="26" t="s">
        <v>87</v>
      </c>
      <c r="F91" s="0" t="n">
        <v>2425.3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0.19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8T06:28:29Z</dcterms:modified>
  <cp:revision>2</cp:revision>
  <dc:subject/>
  <dc:title/>
</cp:coreProperties>
</file>