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9 год”</t>
  </si>
  <si>
    <t xml:space="preserve">в редакции решения от "04" апреля 2019 года № 237 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4037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4037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43448.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43448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43448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43448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97485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97485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97485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97485.3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4-05T05:46:08Z</dcterms:modified>
  <cp:revision>0</cp:revision>
  <dc:subject/>
  <dc:title/>
</cp:coreProperties>
</file>