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8 год”</t>
  </si>
  <si>
    <t xml:space="preserve">в редакции Решения от " 18" января 2018 года № 175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00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00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477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477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477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477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577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577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577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5773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5:26:19Z</dcterms:modified>
  <cp:revision>0</cp:revision>
  <dc:subject/>
  <dc:title/>
</cp:coreProperties>
</file>