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Звенигово" на 2018 год”</t>
  </si>
  <si>
    <t xml:space="preserve">от "14" декабря 2017 года № 171 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 н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24773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24773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24773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24773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24773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24773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24773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24773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2-28T05:54:50Z</cp:lastPrinted>
  <dcterms:modified xsi:type="dcterms:W3CDTF">2017-12-19T05:27:07Z</dcterms:modified>
  <cp:revision>0</cp:revision>
  <dc:subject/>
  <dc:title/>
</cp:coreProperties>
</file>