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8 год”</t>
  </si>
  <si>
    <t xml:space="preserve">в редакции Решения от "  29 "  июня 2018 года № 257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4.99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237.075999999999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237.075999999999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3608.77315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3608.77315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3608.77315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3608.77315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3845.84915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3845.84915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3845.84915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3845.84915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7-04T07:45:42Z</dcterms:modified>
  <cp:revision>0</cp:revision>
  <dc:subject/>
  <dc:title/>
</cp:coreProperties>
</file>