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9 год”</t>
  </si>
  <si>
    <t xml:space="preserve"> в редакции решения от "24" апреля 2019 года № 230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193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193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0600.6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0600.6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0600.6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0600.6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0793.6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0793.6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0793.6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0793.6</v>
      </c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5-15T06:53:06Z</dcterms:modified>
  <cp:revision>0</cp:revision>
  <dc:subject/>
  <dc:title/>
</cp:coreProperties>
</file>