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Шелангерское сельское поселение" на 2018 год”</t>
  </si>
  <si>
    <t xml:space="preserve">            в редакции Решения от "08 " февраля 2018 года № 182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Шелангерское сельское поселение" на 2018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4" min="3" style="1" width="3.7"/>
    <col collapsed="false" customWidth="true" hidden="false" outlineLevel="0" max="5" min="5" style="1" width="3.99"/>
    <col collapsed="false" customWidth="true" hidden="false" outlineLevel="0" max="6" min="6" style="1" width="3.85"/>
    <col collapsed="false" customWidth="true" hidden="false" outlineLevel="0" max="7" min="7" style="1" width="7.28"/>
    <col collapsed="false" customWidth="true" hidden="false" outlineLevel="0" max="8" min="8" style="1" width="5.13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7" t="s">
        <v>4</v>
      </c>
      <c r="G5" s="7"/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2502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2502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8490.1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8490.1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8490.1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8490.1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10992.1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10992.1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10992.1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10992.1</v>
      </c>
    </row>
  </sheetData>
  <mergeCells count="11">
    <mergeCell ref="I1:J1"/>
    <mergeCell ref="I2:J2"/>
    <mergeCell ref="I3:J3"/>
    <mergeCell ref="A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79166666666667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8-02-13T06:14:19Z</dcterms:modified>
  <cp:revision>0</cp:revision>
  <dc:subject/>
  <dc:title/>
</cp:coreProperties>
</file>