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6 год”</t>
  </si>
  <si>
    <t xml:space="preserve"> в редакции решения от "15" июля 2016 года № 124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3322.6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3322.6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6994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699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6994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6994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20316.6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20316.6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20316.6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20316.6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Yashin-EV</cp:lastModifiedBy>
  <cp:lastPrinted>2015-12-03T07:05:03Z</cp:lastPrinted>
  <dcterms:modified xsi:type="dcterms:W3CDTF">2016-08-08T08:52:41Z</dcterms:modified>
  <cp:revision>0</cp:revision>
  <dc:subject/>
  <dc:title/>
</cp:coreProperties>
</file>