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Кокшайского сельского поселения Звениговского</t>
  </si>
  <si>
    <t xml:space="preserve"> муниципального района Республики Марий Эл на 2021 год
и на плановый период 2022 и 2023 годов”</t>
  </si>
  <si>
    <t xml:space="preserve">   в редакции решения от " 29  " декабря 2021 года № 148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A5" s="2"/>
      <c r="B5" s="5"/>
      <c r="C5" s="2"/>
      <c r="D5" s="2"/>
      <c r="E5" s="5"/>
      <c r="F5" s="8" t="s">
        <v>4</v>
      </c>
      <c r="G5" s="8"/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13" t="s">
        <v>8</v>
      </c>
    </row>
    <row r="12" s="10" customFormat="true" ht="40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5" t="s">
        <v>10</v>
      </c>
      <c r="J12" s="16" t="s">
        <v>11</v>
      </c>
    </row>
    <row r="13" s="10" customFormat="true" ht="18.75" hidden="false" customHeight="fals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5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227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227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7714.65774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7714.65774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7714.65774</v>
      </c>
    </row>
    <row r="19" customFormat="false" ht="56.2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19" t="s">
        <v>28</v>
      </c>
      <c r="J19" s="20" t="n">
        <v>-7714.65774</v>
      </c>
    </row>
    <row r="20" customFormat="false" ht="37.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3" t="s">
        <v>30</v>
      </c>
      <c r="J20" s="20" t="n">
        <f aca="false">J21</f>
        <v>7941.65774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3" t="s">
        <v>31</v>
      </c>
      <c r="J21" s="20" t="n">
        <f aca="false">J22</f>
        <v>7941.65774</v>
      </c>
    </row>
    <row r="22" customFormat="false" ht="40.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3" t="s">
        <v>33</v>
      </c>
      <c r="J22" s="20" t="n">
        <f aca="false">J23</f>
        <v>7941.65774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19" t="s">
        <v>34</v>
      </c>
      <c r="J23" s="20" t="n">
        <v>7941.65774</v>
      </c>
    </row>
  </sheetData>
  <mergeCells count="11">
    <mergeCell ref="I1:J1"/>
    <mergeCell ref="I2:J2"/>
    <mergeCell ref="C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3T06:29:02Z</dcterms:modified>
  <cp:revision>0</cp:revision>
  <dc:subject/>
  <dc:title/>
</cp:coreProperties>
</file>