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 Звениговского района Республики Марий Эл на 2020 год</t>
  </si>
  <si>
    <t xml:space="preserve">и на плановый период 2021 и 2022 годов"</t>
  </si>
  <si>
    <t xml:space="preserve">от "__" декабря 2019 года №___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0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42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4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0</v>
      </c>
    </row>
    <row r="16" s="24" customFormat="true" ht="42.7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0</v>
      </c>
    </row>
    <row r="17" customFormat="false" ht="28.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6478.834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6478.834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6478.834</v>
      </c>
    </row>
    <row r="20" customFormat="false" ht="40.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6478.834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6478.834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6478.834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6478.834</v>
      </c>
    </row>
    <row r="24" customFormat="false" ht="43.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6478.834</v>
      </c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2">
    <mergeCell ref="I1:J1"/>
    <mergeCell ref="I2:J2"/>
    <mergeCell ref="I3:J3"/>
    <mergeCell ref="H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8</cp:lastModifiedBy>
  <cp:lastPrinted>2019-02-08T04:31:26Z</cp:lastPrinted>
  <dcterms:modified xsi:type="dcterms:W3CDTF">2019-11-18T11:18:04Z</dcterms:modified>
  <cp:revision>0</cp:revision>
  <dc:subject/>
  <dc:title/>
</cp:coreProperties>
</file>