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</t>
  </si>
  <si>
    <t xml:space="preserve"> "Городское поселение Суслонгер" на 2019 год”</t>
  </si>
  <si>
    <t xml:space="preserve">от "___" декабря 2018 года №___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G1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5" t="n">
        <v>3</v>
      </c>
    </row>
    <row r="14" customFormat="false" ht="44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0</v>
      </c>
    </row>
    <row r="15" s="22" customFormat="true" ht="42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0</v>
      </c>
    </row>
    <row r="16" customFormat="false" ht="28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7277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7277.7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7277.7</v>
      </c>
    </row>
    <row r="19" customFormat="false" ht="40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7277.7</v>
      </c>
    </row>
    <row r="20" customFormat="false" ht="34.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7277.7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7277.7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7277.7</v>
      </c>
    </row>
    <row r="23" customFormat="false" ht="43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7277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8-11-14T05:08:32Z</dcterms:modified>
  <cp:revision>0</cp:revision>
  <dc:subject/>
  <dc:title/>
</cp:coreProperties>
</file>