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9 год”</t>
  </si>
  <si>
    <t xml:space="preserve">от "      " декабря 2018 года №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7" min="7" style="1" width="6.41"/>
    <col collapsed="false" customWidth="true" hidden="false" outlineLevel="0" max="8" min="8" style="1" width="4.99"/>
    <col collapsed="false" customWidth="true" hidden="false" outlineLevel="0" max="9" min="9" style="2" width="50.13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1500.6</v>
      </c>
    </row>
    <row r="17" customFormat="false" ht="41.25" hidden="false" customHeight="tru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1500.6</v>
      </c>
    </row>
    <row r="18" customFormat="false" ht="41.2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1500.6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1500.6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1500.6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1500.6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1500.6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1500.6</v>
      </c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18-11-13T04:56:09Z</dcterms:modified>
  <cp:revision>0</cp:revision>
  <dc:subject/>
  <dc:title/>
</cp:coreProperties>
</file>