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9 год”</t>
  </si>
  <si>
    <t xml:space="preserve">                  от "        "  декабря  2018 года №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844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844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844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844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844.9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844.9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844.9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844.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8</cp:lastModifiedBy>
  <cp:lastPrinted>2015-11-28T09:50:49Z</cp:lastPrinted>
  <dcterms:modified xsi:type="dcterms:W3CDTF">2018-11-10T11:20:15Z</dcterms:modified>
  <cp:revision>0</cp:revision>
  <dc:subject/>
  <dc:title/>
</cp:coreProperties>
</file>