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9 год”</t>
  </si>
  <si>
    <t xml:space="preserve">от "___" декабря 2018 года № __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846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846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846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846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846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846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846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846.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14T16:04:19Z</cp:lastPrinted>
  <dcterms:modified xsi:type="dcterms:W3CDTF">2018-11-14T16:04:28Z</dcterms:modified>
  <cp:revision>0</cp:revision>
  <dc:subject/>
  <dc:title/>
</cp:coreProperties>
</file>