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Суслонгер" на 2018 год”</t>
  </si>
  <si>
    <t xml:space="preserve">от "__" декабря 2017 года № ___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4" t="n">
        <f aca="false">J17</f>
        <v>-6715.3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4" t="n">
        <f aca="false">J18</f>
        <v>-6715.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4" t="n">
        <f aca="false">J19</f>
        <v>-6715.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5" t="s">
        <v>29</v>
      </c>
      <c r="J19" s="24" t="n">
        <v>-6715.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6" t="s">
        <v>31</v>
      </c>
      <c r="J20" s="24" t="n">
        <f aca="false">J21</f>
        <v>6715.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6" t="s">
        <v>32</v>
      </c>
      <c r="J21" s="24" t="n">
        <f aca="false">J22</f>
        <v>6715.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6" t="s">
        <v>34</v>
      </c>
      <c r="J22" s="24" t="n">
        <f aca="false">J23</f>
        <v>6715.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5" t="s">
        <v>35</v>
      </c>
      <c r="J23" s="24" t="n">
        <v>6715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15:03:02Z</cp:lastPrinted>
  <dcterms:modified xsi:type="dcterms:W3CDTF">2017-11-06T12:48:32Z</dcterms:modified>
  <cp:revision>0</cp:revision>
  <dc:subject/>
  <dc:title/>
</cp:coreProperties>
</file>