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ужмарское сельское поселение" на 2018 год”</t>
  </si>
  <si>
    <t xml:space="preserve">            от "__"  декабря  2017 года №___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5" activeCellId="0" sqref="I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4737.3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4737.3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4737.3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4737.3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4737.3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4737.3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4737.3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4737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6-12-03T13:32:53Z</cp:lastPrinted>
  <dcterms:modified xsi:type="dcterms:W3CDTF">2017-11-13T14:42:08Z</dcterms:modified>
  <cp:revision>0</cp:revision>
  <dc:subject/>
  <dc:title/>
</cp:coreProperties>
</file>