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8 год”</t>
  </si>
  <si>
    <t xml:space="preserve">от "__" декабря 2017 года № ___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7453</v>
      </c>
    </row>
    <row r="17" customFormat="false" ht="41.25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7453</v>
      </c>
    </row>
    <row r="18" customFormat="false" ht="41.2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745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745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745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745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745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745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4:26:43Z</cp:lastPrinted>
  <dcterms:modified xsi:type="dcterms:W3CDTF">2017-11-14T05:07:29Z</dcterms:modified>
  <cp:revision>0</cp:revision>
  <dc:subject/>
  <dc:title/>
</cp:coreProperties>
</file>