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окшамарское сельское поселение" на 2018 год”</t>
  </si>
  <si>
    <t xml:space="preserve">            от "__ "  декабря  2017 года №___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окшамарское сельское поселение" на 2018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7" t="s">
        <v>4</v>
      </c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0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0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2309.3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2309.3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2309.3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2309.3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2309.3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2309.3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2309.3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2309.3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7-11-06T11:46:14Z</cp:lastPrinted>
  <dcterms:modified xsi:type="dcterms:W3CDTF">2017-11-13T13:55:10Z</dcterms:modified>
  <cp:revision>0</cp:revision>
  <dc:subject/>
  <dc:title/>
</cp:coreProperties>
</file>