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8 год”</t>
  </si>
  <si>
    <t xml:space="preserve">            от "__"  декабря  2017 года №___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609.2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609.2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609.2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609.2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609.2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609.2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609.2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609.2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7-11-14T06:20:32Z</dcterms:modified>
  <cp:revision>0</cp:revision>
  <dc:subject/>
  <dc:title/>
</cp:coreProperties>
</file>