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1 год </t>
  </si>
  <si>
    <t xml:space="preserve">и плановый период 2022 и 2023 годов"</t>
  </si>
  <si>
    <t xml:space="preserve">  в редакции решения от "19" мая 2021 года  № 211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10574.6240800001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7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7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7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4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4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4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4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7274.6240800001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990692.74001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990692.74001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990692.74001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990692.74001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997967.36409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997967.36409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997967.36409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997967.36409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5-24T07:50:47Z</dcterms:modified>
  <cp:revision>0</cp:revision>
  <dc:subject/>
  <dc:title/>
</cp:coreProperties>
</file>