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аб. 3 25-30" sheetId="1" state="visible" r:id="rId2"/>
    <sheet name="табл. 4 25-30" sheetId="2" state="visible" r:id="rId3"/>
    <sheet name="табл 5 25-30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179">
  <si>
    <t xml:space="preserve">Приложение №1 к постановлению от  27 марта   2023 г.   № 247</t>
  </si>
  <si>
    <t xml:space="preserve">                                                                                                                                                                                             Таблица 3</t>
  </si>
  <si>
    <t xml:space="preserve">Ресурсное обеспечение реализации муниципальной программы за счет средств бюджета</t>
  </si>
  <si>
    <t xml:space="preserve">администрации Звениговского муниципального района Республики Марий Эл   </t>
  </si>
  <si>
    <t xml:space="preserve">Статус</t>
  </si>
  <si>
    <t xml:space="preserve">Наименование муниципальной программы, подпрограммы, основное мероприятие</t>
  </si>
  <si>
    <t xml:space="preserve">Ответственный исполнитель, соисполнители</t>
  </si>
  <si>
    <t xml:space="preserve">Код бюджетной классификации</t>
  </si>
  <si>
    <t xml:space="preserve">Расходы (тыс.руб) по годам</t>
  </si>
  <si>
    <t xml:space="preserve"> </t>
  </si>
  <si>
    <t xml:space="preserve">МУНИЦИПАЛЬНАЯ ПРОГРАММА</t>
  </si>
  <si>
    <t xml:space="preserve">Развитие культуры, искусства и туризма в   Звениговском  районе Республики Марий Эл на 2019-2024 годы</t>
  </si>
  <si>
    <t xml:space="preserve">  отдел культуры  администрации Звениговского района</t>
  </si>
  <si>
    <t xml:space="preserve">ВСЕГО</t>
  </si>
  <si>
    <t xml:space="preserve">Подпрограмма № 1                                                                   </t>
  </si>
  <si>
    <t xml:space="preserve">Развитие культурно-досуговой деятельности и народного творчества в   Звениговском районе             </t>
  </si>
  <si>
    <t xml:space="preserve">МБУК «Звениговский РЦДиК «МЕЧТА»</t>
  </si>
  <si>
    <t xml:space="preserve">ИТОГО</t>
  </si>
  <si>
    <t xml:space="preserve">Основное мероприятие </t>
  </si>
  <si>
    <t xml:space="preserve">"Поддержка и развитие культурно-досуговой деятельности"</t>
  </si>
  <si>
    <t xml:space="preserve">направление расходов </t>
  </si>
  <si>
    <t xml:space="preserve">Расходы на обеспечение деятельности культурно-досуговых учреждений</t>
  </si>
  <si>
    <t xml:space="preserve">95708010210126210611</t>
  </si>
  <si>
    <t xml:space="preserve">Расходы на обеспечение деятельности иных учреждений культуры</t>
  </si>
  <si>
    <t xml:space="preserve">95708010210126250611</t>
  </si>
  <si>
    <t xml:space="preserve">Субсидии на осуществление государственных полномочий по предоставлению мер социальной поддержки по оплате жилищно-коммунальных услуг некоторых категорий граждан</t>
  </si>
  <si>
    <t xml:space="preserve">95708010210170100612</t>
  </si>
  <si>
    <t xml:space="preserve">направление расходов</t>
  </si>
  <si>
    <t xml:space="preserve">Расходы на обеспечение деятельности культурно-досуговых учреждений (внебюджетные средства) </t>
  </si>
  <si>
    <t xml:space="preserve">080100000000</t>
  </si>
  <si>
    <t xml:space="preserve">основное мерприятие</t>
  </si>
  <si>
    <t xml:space="preserve">Достижение результатов региональгого проекта "Творческие люди"</t>
  </si>
  <si>
    <t xml:space="preserve">субсидии из республиканского бюджета Республики Марий Эл на поддержку отрасли культуры </t>
  </si>
  <si>
    <t xml:space="preserve">в том числе </t>
  </si>
  <si>
    <t xml:space="preserve">лучший работник муниципального учреждения культуры</t>
  </si>
  <si>
    <t xml:space="preserve">8570801072A255190523</t>
  </si>
  <si>
    <t xml:space="preserve">лучшее муниципальное учреждение культуры </t>
  </si>
  <si>
    <t xml:space="preserve">Подпрограмма № 2</t>
  </si>
  <si>
    <t xml:space="preserve">Библиотека и время: новые реалии на 2025-2030 годы    -</t>
  </si>
  <si>
    <t xml:space="preserve">МБУК «Звениговская МБ»</t>
  </si>
  <si>
    <t xml:space="preserve">Основное мероприятие</t>
  </si>
  <si>
    <t xml:space="preserve"> Совершенствование библиотечной системы</t>
  </si>
  <si>
    <t xml:space="preserve">Расходы на обеспечение деятельности библиотек</t>
  </si>
  <si>
    <t xml:space="preserve">95708010220126230611</t>
  </si>
  <si>
    <t xml:space="preserve">Субсидии на проведение мероприятий в рамках муниципальных программ муниципального образования "Звениговский муниципальный район"</t>
  </si>
  <si>
    <t xml:space="preserve">Мероприятия по комплектованию книжных фондов библиотек муниципальных образований и государственных общедоступных библиотек субъектовРоссийской Федерации</t>
  </si>
  <si>
    <t xml:space="preserve">957080102201L5190612</t>
  </si>
  <si>
    <t xml:space="preserve">95708010220170100612</t>
  </si>
  <si>
    <t xml:space="preserve">102,0</t>
  </si>
  <si>
    <t xml:space="preserve">Расходы на обеспечение деятельности библиотек (внебюджетные средства)</t>
  </si>
  <si>
    <t xml:space="preserve">08010000000000</t>
  </si>
  <si>
    <t xml:space="preserve">Подпрограмма № 3  </t>
  </si>
  <si>
    <t xml:space="preserve">Музейное дело и сохранение  культурного наследия в  Звениговском  районе    </t>
  </si>
  <si>
    <t xml:space="preserve">                                            Музейное дело и сохранение  культурного наследия в  Звениговском  районе    </t>
  </si>
  <si>
    <t xml:space="preserve">МБУК «Звениговский районный краеведческий музей»</t>
  </si>
  <si>
    <t xml:space="preserve">  Основное мероприятие </t>
  </si>
  <si>
    <t xml:space="preserve">Поддержка и развитие музейного дела.</t>
  </si>
  <si>
    <t xml:space="preserve">Расходы на обеспечение деятельности музеев</t>
  </si>
  <si>
    <t xml:space="preserve">95708010230126220611</t>
  </si>
  <si>
    <t xml:space="preserve">Субсиди бюджетам муниципальных районов на поддержку отрасли культуры </t>
  </si>
  <si>
    <t xml:space="preserve">957080102301L5190612</t>
  </si>
  <si>
    <t xml:space="preserve">Поддержка и развитие музейного дела (внебюджетные средства) </t>
  </si>
  <si>
    <t xml:space="preserve">Подпрограмма № 4   </t>
  </si>
  <si>
    <t xml:space="preserve">Туризм как фактор приобщения к историко-культурному наследию  Звениговского  района</t>
  </si>
  <si>
    <t xml:space="preserve">Туризм как фактор приобщения к историко-культурному наследию  Звениговского  района </t>
  </si>
  <si>
    <t xml:space="preserve">Мероприятия по формированию и продвижению туристического продукта в  Звениговском  районе (внебюджетные средства)</t>
  </si>
  <si>
    <t xml:space="preserve"> Мероприятия по формированию и продвижению туристического продукта в  Звениговском  районе (внебюджетные средства)</t>
  </si>
  <si>
    <t xml:space="preserve"> Мероприятия по формированию и продвижению туристического продукта в  Звениговском  районе (внебюджетные средства</t>
  </si>
  <si>
    <t xml:space="preserve">Подпрограмма № 5</t>
  </si>
  <si>
    <t xml:space="preserve">Развитие художественного образования в Звенговском  районе</t>
  </si>
  <si>
    <t xml:space="preserve">Обеспечение доступности  художественного образования</t>
  </si>
  <si>
    <t xml:space="preserve">Расходы на обеспечение деятельности учреждений по внешкольной работе с детьми</t>
  </si>
  <si>
    <t xml:space="preserve">МБУДО «Звениговская ДШИ»,         МБУДО «Красногорская ДШИ»;          МБУДО «Кужмарская ДШИ»; МБУДО «Кокшамарская ДШИ»; МБУДО «Мочалищенская ДШИ».</t>
  </si>
  <si>
    <t xml:space="preserve">95707030250126200611</t>
  </si>
  <si>
    <t xml:space="preserve">95707030250170100612</t>
  </si>
  <si>
    <t xml:space="preserve">Расходы на обеспечение деятельности учреждений по внешкольной работе с детьми (внебюджетные средства)</t>
  </si>
  <si>
    <t xml:space="preserve">07030000000</t>
  </si>
  <si>
    <t xml:space="preserve">Подпрограмма  № 6</t>
  </si>
  <si>
    <t xml:space="preserve">Модернизация и техническое оснащение муниципальных учреждений культуры</t>
  </si>
  <si>
    <t xml:space="preserve">МБУК «Звениговский РЦДиК «МЕЧТА», МБУК «Звениговский районный краеведческий музей», МБУК «Звениговская МБ»</t>
  </si>
  <si>
    <t xml:space="preserve">Улучшение и модернизация материально-технической базы домов культуры.</t>
  </si>
  <si>
    <t xml:space="preserve">текущий ремонт по учреждениям культуры</t>
  </si>
  <si>
    <t xml:space="preserve">Обеспечение развития и укрпеления материально-техгической базы домов культуры в населенных пунктах с числом жителей до 50 тысяч человек </t>
  </si>
  <si>
    <t xml:space="preserve">957080102601L4670612</t>
  </si>
  <si>
    <t xml:space="preserve">Подпрограмма № 7</t>
  </si>
  <si>
    <t xml:space="preserve">Развитие средств массовой информации</t>
  </si>
  <si>
    <t xml:space="preserve">Редакция газеты «Звениговская неделя»</t>
  </si>
  <si>
    <t xml:space="preserve">Основное мероприятия</t>
  </si>
  <si>
    <t xml:space="preserve">Развитие средств массовой информации.</t>
  </si>
  <si>
    <t xml:space="preserve">12020270126140</t>
  </si>
  <si>
    <t xml:space="preserve">Развитие средств массовой информации (внебюджетные средства)</t>
  </si>
  <si>
    <t xml:space="preserve">12020000000000</t>
  </si>
  <si>
    <t xml:space="preserve">Организационное обеспечение деятельности учреждений культуры  расходы на  Обеспечение эффективного функционирования учреждений культуры, искусства в сфере туризма</t>
  </si>
  <si>
    <t xml:space="preserve">Организационное обеспечение деятельности учреждений культуры  расходы на  </t>
  </si>
  <si>
    <t xml:space="preserve"> отдел культуры  администрации Звениговского муниципального района</t>
  </si>
  <si>
    <t xml:space="preserve">Обеспечение эффективного функционирования учреждений культуры, искусства в сфере туризма</t>
  </si>
  <si>
    <t xml:space="preserve">95701040280126020121</t>
  </si>
  <si>
    <t xml:space="preserve">Обеспечение эффективного функционирования учреждений культуры</t>
  </si>
  <si>
    <t xml:space="preserve">95708040280126330000</t>
  </si>
  <si>
    <t xml:space="preserve">* Под обеспечением реализации муниципальной программы понимается деятельность, не направленная на реализацию ведомственных целевых программ, основных мероприятий подпрограмм.</t>
  </si>
  <si>
    <t xml:space="preserve">Приложение №2 к постановлению от   27 марта 2023 г.  № 247</t>
  </si>
  <si>
    <t xml:space="preserve">Таблица 4</t>
  </si>
  <si>
    <t xml:space="preserve">Прогнозная оценка расходов на реализацию целей муниципальной программы</t>
  </si>
  <si>
    <t xml:space="preserve">Наименование муниципальной программы, подпрограммы, ведомственной целевой программы, основного мероприятия</t>
  </si>
  <si>
    <t xml:space="preserve">Источники ресурсного обеспечения</t>
  </si>
  <si>
    <t xml:space="preserve">Оценка расходов (тыс. руб) по годам</t>
  </si>
  <si>
    <t xml:space="preserve">Муниципальна </t>
  </si>
  <si>
    <t xml:space="preserve">Развитие культуры, искусства и  туризма   в  Звениговском муниципальном  районе  на 2019-2024 гг.</t>
  </si>
  <si>
    <t xml:space="preserve">всего</t>
  </si>
  <si>
    <t xml:space="preserve">бюджет  Звениговского муниципального района</t>
  </si>
  <si>
    <t xml:space="preserve">программа</t>
  </si>
  <si>
    <t xml:space="preserve">Федеральный бюджет </t>
  </si>
  <si>
    <t xml:space="preserve">Республиканский бюджет Республики Марий Эл*</t>
  </si>
  <si>
    <t xml:space="preserve">внебюджетные источники*</t>
  </si>
  <si>
    <t xml:space="preserve">Подпрограмма №1</t>
  </si>
  <si>
    <t xml:space="preserve">Развитие культурно-досуговой деятельности и народного творчества в   Звениговском муниципальном районе</t>
  </si>
  <si>
    <t xml:space="preserve">Федеральный бюджет</t>
  </si>
  <si>
    <t xml:space="preserve">Библиотека и время: новые реалии на 2019-2024 годы</t>
  </si>
  <si>
    <t xml:space="preserve">Всего </t>
  </si>
  <si>
    <t xml:space="preserve">Федеральный бюджет*</t>
  </si>
  <si>
    <t xml:space="preserve">Подпрограмма № 3</t>
  </si>
  <si>
    <t xml:space="preserve">Музейное дело и сохранение культурного наследия в  Звениговском муниципальном районе</t>
  </si>
  <si>
    <t xml:space="preserve">Федеральный бюджет *</t>
  </si>
  <si>
    <t xml:space="preserve">Подпрограмма № 4</t>
  </si>
  <si>
    <t xml:space="preserve">Туризм как фактор приобщения к историко- культурному наследию в  Звениговском мсуниципальном  районе</t>
  </si>
  <si>
    <t xml:space="preserve">Всего</t>
  </si>
  <si>
    <t xml:space="preserve"> Подпрограмма № 5</t>
  </si>
  <si>
    <t xml:space="preserve">Развитие художественного образования в  Звениговском муниципальном районе</t>
  </si>
  <si>
    <t xml:space="preserve">Подпрограмма № 6</t>
  </si>
  <si>
    <t xml:space="preserve">Модернизация и техническое оснащение муниципальных учреждений культуры </t>
  </si>
  <si>
    <t xml:space="preserve">Звениговского муниципального района</t>
  </si>
  <si>
    <t xml:space="preserve">Федеральный  бюджет*</t>
  </si>
  <si>
    <t xml:space="preserve">Организационное обеспечения деятельности учреждений культуры</t>
  </si>
  <si>
    <t xml:space="preserve">* При условии выделения средств. </t>
  </si>
  <si>
    <t xml:space="preserve">Приложение № 3 к постановлению от 27 марта 2023 г. №  247</t>
  </si>
  <si>
    <t xml:space="preserve">                                                                                                                                                                                                   Таблица 5</t>
  </si>
  <si>
    <t xml:space="preserve">План реализации муниципальной программы</t>
  </si>
  <si>
    <t xml:space="preserve">Наименование подпрограммы, ведомственной целевой программы, мероприятий ведомственной целевой программы, основного мероприятия, мероприятий в рамках основного мероприятия</t>
  </si>
  <si>
    <t xml:space="preserve">Ответственный исполнитель (ФИО, должность)</t>
  </si>
  <si>
    <t xml:space="preserve">Сорк</t>
  </si>
  <si>
    <t xml:space="preserve">Ожидаемый непосредственный результат (краткое описание)</t>
  </si>
  <si>
    <t xml:space="preserve">Код бюджетной классификации и (бюджет Звениговского муниципального района</t>
  </si>
  <si>
    <t xml:space="preserve">Финансирование (тыс. руб)</t>
  </si>
  <si>
    <t xml:space="preserve">начало реализации </t>
  </si>
  <si>
    <t xml:space="preserve">окончания реализации</t>
  </si>
  <si>
    <t xml:space="preserve">Муниципальная программа Развитие культуры, искусства и  туризма  Звениговского  района  на 2019-2024 гг.</t>
  </si>
  <si>
    <t xml:space="preserve">Коптелова А.А. – руководитель отдела культуры администрации Звениговского муниципального района</t>
  </si>
  <si>
    <t xml:space="preserve">Увеличение всех  показателей муниципальных заданий</t>
  </si>
  <si>
    <t xml:space="preserve">Подпрограмма №1   Развитие культурно-досуговой деятельности и народного творчества в Звениговском  районе</t>
  </si>
  <si>
    <t xml:space="preserve">Отмахова Т.П. –директор МБУК Звениговский РЦДиК «МЕЧТА»,Кудрявцева Г.Р. –директор МБУК «Звениговский ДНУ»</t>
  </si>
  <si>
    <t xml:space="preserve">количество культурно-досуговых мероприятий на одно клубное учреждение – от 300 до 350 единиц, по количеству посетителей на одном мероприятии – от  75 до 90 человек;</t>
  </si>
  <si>
    <t xml:space="preserve">Подпрограмма №2</t>
  </si>
  <si>
    <t xml:space="preserve">Прибылова И.В-директор МБУК «Звениговская МБ»</t>
  </si>
  <si>
    <t xml:space="preserve">увеличение количества книжного фонда,                                    выданных из фондов библиотек,                                     до 640 тыс. единиц;</t>
  </si>
  <si>
    <t xml:space="preserve"> Библиотека и время: новые реалии на 2019-2023 годы</t>
  </si>
  <si>
    <t xml:space="preserve">увеличение количества                                     посещений до                                300,0 тыс. чел;</t>
  </si>
  <si>
    <t xml:space="preserve">Музурова В.А-директор МБУК «Звениговский районный краеведческий музей»</t>
  </si>
  <si>
    <t xml:space="preserve">количество предметов музейного фонда, переведенных в электронный вид, составит 5000 ед.;</t>
  </si>
  <si>
    <t xml:space="preserve"> Музейное дело и сохранение культурного наследия в Звениговском   районе</t>
  </si>
  <si>
    <t xml:space="preserve">увеличение количества                                 выставок в муниципальных музеях до 60 единиц; увеличение количества посещений муниципальных музеев до 25,0 тыс. человек</t>
  </si>
  <si>
    <t xml:space="preserve">Подпрограмма № 4 </t>
  </si>
  <si>
    <r>
      <rPr>
        <sz val="10"/>
        <rFont val="Times New Roman"/>
        <family val="1"/>
        <charset val="204"/>
      </rPr>
      <t xml:space="preserve">наличие туристических маршрутов в районе, привлечение туристов в район; </t>
    </r>
    <r>
      <rPr>
        <sz val="10"/>
        <color rgb="FF000000"/>
        <rFont val="Times New Roman"/>
        <family val="1"/>
        <charset val="204"/>
      </rPr>
      <t xml:space="preserve">информирование населения района, туристов, потенциальных инвесторов</t>
    </r>
  </si>
  <si>
    <t xml:space="preserve">Туризм как фактор приобщения к историко-культурному наследию Звениговского  района</t>
  </si>
  <si>
    <t xml:space="preserve">Директора детских школ искусств Звениговского муниципального района</t>
  </si>
  <si>
    <t xml:space="preserve">увеличение доли детей,                                обучающихся в учреждениях                                    дополнительного</t>
  </si>
  <si>
    <t xml:space="preserve"> Развитие художественного образования в Звенинговском   районе</t>
  </si>
  <si>
    <t xml:space="preserve">художественного</t>
  </si>
  <si>
    <t xml:space="preserve">образования, до 0,15 от общего числа учащихся   детей; обеспечение      сохранности контингента детей, обучающихся в           учреждении</t>
  </si>
  <si>
    <t xml:space="preserve">Подпрограмма №6</t>
  </si>
  <si>
    <t xml:space="preserve">Отмахова Т.П – директор МБУК «Звениговский РЦДиК «МЕЧТА», директора детских школ искусств Звениговского муниципального района</t>
  </si>
  <si>
    <t xml:space="preserve">Увеличение количества  отремонтированных домов культуры и искусства</t>
  </si>
  <si>
    <t xml:space="preserve">Звениговского   района</t>
  </si>
  <si>
    <t xml:space="preserve">Подпрограмма № 7 </t>
  </si>
  <si>
    <t xml:space="preserve">Привалова О.Н – главный редактор газеты «Звениговская неделя»</t>
  </si>
  <si>
    <t xml:space="preserve">Увеличение тиража до 1700 единиц.;</t>
  </si>
  <si>
    <t xml:space="preserve">Увеличение поступления внебюджетных средств</t>
  </si>
  <si>
    <t xml:space="preserve">Основное мероприятие Организационное  обеспечение деятельности учреждений культуры  </t>
  </si>
  <si>
    <t xml:space="preserve">Коптелова А.А. – руководитель ОК администрации Звениговского муниципального района</t>
  </si>
  <si>
    <t xml:space="preserve">Обеспечение реализации муниципальной программ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@"/>
    <numFmt numFmtId="167" formatCode="0.0"/>
    <numFmt numFmtId="168" formatCode="General"/>
    <numFmt numFmtId="169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Calibri"/>
      <family val="2"/>
      <charset val="204"/>
    </font>
    <font>
      <sz val="14"/>
      <color rgb="FF00008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8.14"/>
    <col collapsed="false" customWidth="true" hidden="false" outlineLevel="0" max="2" min="2" style="1" width="25.41"/>
    <col collapsed="false" customWidth="true" hidden="false" outlineLevel="0" max="3" min="3" style="1" width="17.85"/>
    <col collapsed="false" customWidth="true" hidden="false" outlineLevel="0" max="4" min="4" style="1" width="21.7"/>
    <col collapsed="false" customWidth="true" hidden="false" outlineLevel="0" max="5" min="5" style="1" width="13.41"/>
    <col collapsed="false" customWidth="true" hidden="false" outlineLevel="0" max="6" min="6" style="1" width="12.28"/>
    <col collapsed="false" customWidth="true" hidden="false" outlineLevel="0" max="7" min="7" style="1" width="13.7"/>
    <col collapsed="false" customWidth="true" hidden="false" outlineLevel="0" max="8" min="8" style="1" width="12.99"/>
    <col collapsed="false" customWidth="true" hidden="false" outlineLevel="0" max="9" min="9" style="1" width="13.41"/>
    <col collapsed="false" customWidth="true" hidden="false" outlineLevel="0" max="10" min="10" style="1" width="14.99"/>
  </cols>
  <sheetData>
    <row r="1" customFormat="false" ht="12.75" hidden="false" customHeight="false" outlineLevel="0" collapsed="false">
      <c r="D1" s="2" t="s">
        <v>0</v>
      </c>
      <c r="E1" s="2"/>
      <c r="F1" s="2"/>
      <c r="G1" s="2"/>
      <c r="H1" s="2"/>
      <c r="I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2.75" hidden="false" customHeight="false" outlineLevel="0" collapsed="false">
      <c r="A3" s="3"/>
    </row>
    <row r="4" customFormat="false" ht="12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</row>
    <row r="5" customFormat="false" ht="12.7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</row>
    <row r="6" customFormat="false" ht="26.25" hidden="false" customHeight="true" outlineLevel="0" collapsed="false">
      <c r="A6" s="5" t="s">
        <v>4</v>
      </c>
      <c r="B6" s="5" t="s">
        <v>5</v>
      </c>
      <c r="C6" s="5" t="s">
        <v>6</v>
      </c>
      <c r="D6" s="5" t="s">
        <v>7</v>
      </c>
      <c r="E6" s="6" t="s">
        <v>8</v>
      </c>
      <c r="F6" s="6"/>
      <c r="G6" s="6"/>
      <c r="H6" s="6"/>
      <c r="I6" s="6"/>
      <c r="J6" s="6"/>
    </row>
    <row r="7" customFormat="false" ht="48" hidden="false" customHeight="true" outlineLevel="0" collapsed="false">
      <c r="A7" s="5"/>
      <c r="B7" s="5"/>
      <c r="C7" s="5"/>
      <c r="D7" s="5"/>
      <c r="E7" s="5" t="n">
        <v>2025</v>
      </c>
      <c r="F7" s="5" t="n">
        <v>2026</v>
      </c>
      <c r="G7" s="5" t="n">
        <v>2027</v>
      </c>
      <c r="H7" s="5" t="n">
        <v>2028</v>
      </c>
      <c r="I7" s="5" t="n">
        <v>2029</v>
      </c>
      <c r="J7" s="7" t="n">
        <v>2030</v>
      </c>
      <c r="L7" s="8" t="s">
        <v>9</v>
      </c>
    </row>
    <row r="8" customFormat="false" ht="48" hidden="false" customHeight="true" outlineLevel="0" collapsed="false">
      <c r="A8" s="5" t="n">
        <v>1</v>
      </c>
      <c r="B8" s="5" t="n">
        <v>2</v>
      </c>
      <c r="C8" s="5" t="n">
        <v>3</v>
      </c>
      <c r="D8" s="5" t="n">
        <v>4</v>
      </c>
      <c r="E8" s="5" t="n">
        <v>6</v>
      </c>
      <c r="F8" s="5" t="n">
        <v>7</v>
      </c>
      <c r="G8" s="5" t="n">
        <v>8</v>
      </c>
      <c r="H8" s="5" t="n">
        <v>9</v>
      </c>
      <c r="I8" s="5" t="n">
        <v>10</v>
      </c>
      <c r="J8" s="7" t="n">
        <v>11</v>
      </c>
    </row>
    <row r="9" customFormat="false" ht="57" hidden="false" customHeight="true" outlineLevel="0" collapsed="false">
      <c r="A9" s="9" t="s">
        <v>10</v>
      </c>
      <c r="B9" s="9" t="s">
        <v>11</v>
      </c>
      <c r="C9" s="9"/>
      <c r="D9" s="9"/>
      <c r="E9" s="9"/>
      <c r="F9" s="9"/>
      <c r="G9" s="9"/>
      <c r="H9" s="9"/>
      <c r="I9" s="9"/>
      <c r="J9" s="9"/>
    </row>
    <row r="10" customFormat="false" ht="69" hidden="false" customHeight="true" outlineLevel="0" collapsed="false">
      <c r="A10" s="10"/>
      <c r="B10" s="11"/>
      <c r="C10" s="9" t="s">
        <v>12</v>
      </c>
      <c r="D10" s="9" t="s">
        <v>13</v>
      </c>
      <c r="E10" s="12" t="n">
        <f aca="false">E12+E25+E35+E42+E47+E54+E60</f>
        <v>114620.3</v>
      </c>
      <c r="F10" s="12" t="n">
        <f aca="false">F12+F25+F35+F42+F47+F54+F60</f>
        <v>114620.3</v>
      </c>
      <c r="G10" s="12" t="n">
        <f aca="false">G12+G25+G35+G42+G47+G54+G60</f>
        <v>114620.3</v>
      </c>
      <c r="H10" s="12" t="n">
        <f aca="false">H12+H20+H35+H47+H54+H60+H25+R11</f>
        <v>114620.3</v>
      </c>
      <c r="I10" s="12" t="e">
        <f aca="false">I12+I20+I35+I47+I54+I60+I25+S11</f>
        <v>#VALUE!</v>
      </c>
      <c r="J10" s="12" t="n">
        <f aca="false">J12+J20+J35+J47+J54+J60+J25+T11</f>
        <v>114620.3</v>
      </c>
    </row>
    <row r="11" s="14" customFormat="true" ht="55.5" hidden="false" customHeight="true" outlineLevel="0" collapsed="false">
      <c r="A11" s="9" t="s">
        <v>14</v>
      </c>
      <c r="B11" s="9" t="s">
        <v>15</v>
      </c>
      <c r="C11" s="9"/>
      <c r="D11" s="9"/>
      <c r="E11" s="9"/>
      <c r="F11" s="9"/>
      <c r="G11" s="9"/>
      <c r="H11" s="9"/>
      <c r="I11" s="9"/>
      <c r="J11" s="9"/>
      <c r="K11" s="13"/>
      <c r="L11" s="13"/>
      <c r="M11" s="13"/>
      <c r="N11" s="13"/>
      <c r="O11" s="13"/>
    </row>
    <row r="12" customFormat="false" ht="48.6" hidden="false" customHeight="true" outlineLevel="0" collapsed="false">
      <c r="A12" s="15"/>
      <c r="B12" s="16" t="s">
        <v>15</v>
      </c>
      <c r="C12" s="16" t="s">
        <v>16</v>
      </c>
      <c r="D12" s="17" t="s">
        <v>17</v>
      </c>
      <c r="E12" s="12" t="n">
        <f aca="false">E14</f>
        <v>42440.5</v>
      </c>
      <c r="F12" s="12" t="n">
        <f aca="false">F14</f>
        <v>42440.5</v>
      </c>
      <c r="G12" s="12" t="n">
        <f aca="false">G14</f>
        <v>42440.5</v>
      </c>
      <c r="H12" s="12" t="n">
        <f aca="false">H14</f>
        <v>42440.5</v>
      </c>
      <c r="I12" s="12" t="n">
        <f aca="false">I14</f>
        <v>42440.5</v>
      </c>
      <c r="J12" s="12" t="n">
        <f aca="false">J14</f>
        <v>42440.5</v>
      </c>
      <c r="K12" s="18"/>
    </row>
    <row r="13" customFormat="false" ht="39.6" hidden="false" customHeight="true" outlineLevel="0" collapsed="false">
      <c r="A13" s="9" t="s">
        <v>18</v>
      </c>
      <c r="B13" s="9" t="s">
        <v>19</v>
      </c>
      <c r="C13" s="9"/>
      <c r="D13" s="9"/>
      <c r="E13" s="9"/>
      <c r="F13" s="9"/>
      <c r="G13" s="9"/>
      <c r="H13" s="9"/>
      <c r="I13" s="9"/>
      <c r="J13" s="9"/>
    </row>
    <row r="14" customFormat="false" ht="37.9" hidden="false" customHeight="true" outlineLevel="0" collapsed="false">
      <c r="A14" s="9"/>
      <c r="B14" s="9" t="s">
        <v>19</v>
      </c>
      <c r="C14" s="9"/>
      <c r="D14" s="17" t="s">
        <v>17</v>
      </c>
      <c r="E14" s="12" t="n">
        <f aca="false">E15+E16+E17+E18</f>
        <v>42440.5</v>
      </c>
      <c r="F14" s="12" t="n">
        <f aca="false">F15+F16+F17+F18</f>
        <v>42440.5</v>
      </c>
      <c r="G14" s="12" t="n">
        <f aca="false">G15+G16+G17+G18</f>
        <v>42440.5</v>
      </c>
      <c r="H14" s="12" t="n">
        <f aca="false">H15+H16+H17+H18</f>
        <v>42440.5</v>
      </c>
      <c r="I14" s="12" t="n">
        <f aca="false">I15+I16+I17+I18+I20</f>
        <v>42440.5</v>
      </c>
      <c r="J14" s="12" t="n">
        <f aca="false">J15+J16+J17+J18</f>
        <v>42440.5</v>
      </c>
    </row>
    <row r="15" customFormat="false" ht="54" hidden="false" customHeight="true" outlineLevel="0" collapsed="false">
      <c r="A15" s="5" t="s">
        <v>20</v>
      </c>
      <c r="B15" s="9" t="s">
        <v>21</v>
      </c>
      <c r="C15" s="9"/>
      <c r="D15" s="17" t="s">
        <v>22</v>
      </c>
      <c r="E15" s="12" t="n">
        <v>39418.9</v>
      </c>
      <c r="F15" s="12" t="n">
        <v>39418.9</v>
      </c>
      <c r="G15" s="12" t="n">
        <v>39418.9</v>
      </c>
      <c r="H15" s="12" t="n">
        <v>39418.9</v>
      </c>
      <c r="I15" s="12" t="n">
        <v>39418.9</v>
      </c>
      <c r="J15" s="12" t="n">
        <v>39418.9</v>
      </c>
    </row>
    <row r="16" customFormat="false" ht="61.15" hidden="false" customHeight="true" outlineLevel="0" collapsed="false">
      <c r="A16" s="5" t="s">
        <v>20</v>
      </c>
      <c r="B16" s="9" t="s">
        <v>23</v>
      </c>
      <c r="C16" s="9"/>
      <c r="D16" s="17" t="s">
        <v>24</v>
      </c>
      <c r="E16" s="19" t="n">
        <v>2730.2</v>
      </c>
      <c r="F16" s="19" t="n">
        <v>2730.2</v>
      </c>
      <c r="G16" s="19" t="n">
        <v>2730.2</v>
      </c>
      <c r="H16" s="19" t="n">
        <v>2730.2</v>
      </c>
      <c r="I16" s="19" t="n">
        <v>2730.2</v>
      </c>
      <c r="J16" s="19" t="n">
        <v>2730.2</v>
      </c>
    </row>
    <row r="17" customFormat="false" ht="84" hidden="false" customHeight="true" outlineLevel="0" collapsed="false">
      <c r="A17" s="5" t="s">
        <v>9</v>
      </c>
      <c r="B17" s="9" t="s">
        <v>25</v>
      </c>
      <c r="C17" s="9"/>
      <c r="D17" s="17" t="s">
        <v>26</v>
      </c>
      <c r="E17" s="19" t="n">
        <v>291.4</v>
      </c>
      <c r="F17" s="19" t="n">
        <v>291.4</v>
      </c>
      <c r="G17" s="19" t="n">
        <v>291.4</v>
      </c>
      <c r="H17" s="19" t="n">
        <v>291.4</v>
      </c>
      <c r="I17" s="9" t="n">
        <v>291.4</v>
      </c>
      <c r="J17" s="20" t="n">
        <v>291.4</v>
      </c>
    </row>
    <row r="18" customFormat="false" ht="64.5" hidden="false" customHeight="true" outlineLevel="0" collapsed="false">
      <c r="A18" s="21" t="s">
        <v>27</v>
      </c>
      <c r="B18" s="9" t="s">
        <v>28</v>
      </c>
      <c r="C18" s="9"/>
      <c r="D18" s="17" t="s">
        <v>29</v>
      </c>
      <c r="E18" s="19" t="n">
        <v>0</v>
      </c>
      <c r="F18" s="9" t="n">
        <v>0</v>
      </c>
      <c r="G18" s="9" t="n">
        <v>0</v>
      </c>
      <c r="H18" s="9" t="n">
        <v>0</v>
      </c>
      <c r="I18" s="9" t="n">
        <v>0</v>
      </c>
      <c r="J18" s="20" t="n">
        <v>0</v>
      </c>
    </row>
    <row r="19" customFormat="false" ht="34.9" hidden="false" customHeight="true" outlineLevel="0" collapsed="false">
      <c r="A19" s="22" t="s">
        <v>30</v>
      </c>
      <c r="B19" s="22" t="s">
        <v>31</v>
      </c>
      <c r="C19" s="22"/>
      <c r="D19" s="22"/>
      <c r="E19" s="22"/>
      <c r="F19" s="22"/>
      <c r="G19" s="22"/>
      <c r="H19" s="22"/>
      <c r="I19" s="22"/>
      <c r="J19" s="22"/>
    </row>
    <row r="20" customFormat="false" ht="42" hidden="false" customHeight="true" outlineLevel="0" collapsed="false">
      <c r="A20" s="22"/>
      <c r="C20" s="9"/>
      <c r="D20" s="17" t="s">
        <v>17</v>
      </c>
      <c r="E20" s="19" t="n">
        <v>0</v>
      </c>
      <c r="F20" s="9" t="n">
        <v>0</v>
      </c>
      <c r="G20" s="12" t="n">
        <f aca="false">G21</f>
        <v>0</v>
      </c>
      <c r="H20" s="12" t="n">
        <f aca="false">H22</f>
        <v>0</v>
      </c>
      <c r="I20" s="9" t="n">
        <v>0</v>
      </c>
      <c r="J20" s="20" t="n">
        <v>0</v>
      </c>
    </row>
    <row r="21" customFormat="false" ht="67.15" hidden="false" customHeight="true" outlineLevel="0" collapsed="false">
      <c r="A21" s="23" t="s">
        <v>20</v>
      </c>
      <c r="B21" s="9" t="s">
        <v>32</v>
      </c>
      <c r="C21" s="9"/>
      <c r="D21" s="17"/>
      <c r="E21" s="19" t="n">
        <v>0</v>
      </c>
      <c r="F21" s="9" t="n">
        <v>0</v>
      </c>
      <c r="G21" s="12" t="n">
        <f aca="false">G22+G23</f>
        <v>0</v>
      </c>
      <c r="H21" s="9" t="n">
        <v>0</v>
      </c>
      <c r="I21" s="9" t="n">
        <v>0</v>
      </c>
      <c r="J21" s="20" t="n">
        <v>0</v>
      </c>
    </row>
    <row r="22" customFormat="false" ht="58.15" hidden="false" customHeight="true" outlineLevel="0" collapsed="false">
      <c r="A22" s="24" t="s">
        <v>33</v>
      </c>
      <c r="B22" s="9" t="s">
        <v>34</v>
      </c>
      <c r="C22" s="9"/>
      <c r="D22" s="17" t="s">
        <v>35</v>
      </c>
      <c r="E22" s="12" t="n">
        <v>0</v>
      </c>
      <c r="F22" s="12" t="n">
        <v>0</v>
      </c>
      <c r="G22" s="12" t="n">
        <v>0</v>
      </c>
      <c r="H22" s="12" t="n">
        <v>0</v>
      </c>
      <c r="I22" s="12" t="n">
        <v>0</v>
      </c>
      <c r="J22" s="20" t="n">
        <v>0</v>
      </c>
    </row>
    <row r="23" customFormat="false" ht="58.9" hidden="false" customHeight="true" outlineLevel="0" collapsed="false">
      <c r="A23" s="24"/>
      <c r="B23" s="9" t="s">
        <v>36</v>
      </c>
      <c r="C23" s="9"/>
      <c r="D23" s="17" t="s">
        <v>35</v>
      </c>
      <c r="E23" s="12" t="n">
        <v>0</v>
      </c>
      <c r="F23" s="12" t="n">
        <v>0</v>
      </c>
      <c r="G23" s="12" t="n">
        <v>0</v>
      </c>
      <c r="H23" s="12" t="n">
        <v>0</v>
      </c>
      <c r="I23" s="12" t="n">
        <v>0</v>
      </c>
      <c r="J23" s="20" t="n">
        <v>0</v>
      </c>
    </row>
    <row r="24" customFormat="false" ht="42.6" hidden="false" customHeight="true" outlineLevel="0" collapsed="false">
      <c r="A24" s="9" t="s">
        <v>37</v>
      </c>
      <c r="B24" s="9" t="s">
        <v>38</v>
      </c>
      <c r="C24" s="9"/>
      <c r="D24" s="9"/>
      <c r="E24" s="9"/>
      <c r="F24" s="9"/>
      <c r="G24" s="9"/>
      <c r="H24" s="9"/>
      <c r="I24" s="9"/>
      <c r="J24" s="9"/>
    </row>
    <row r="25" customFormat="false" ht="44.45" hidden="false" customHeight="true" outlineLevel="0" collapsed="false">
      <c r="A25" s="9"/>
      <c r="B25" s="9"/>
      <c r="C25" s="9" t="s">
        <v>39</v>
      </c>
      <c r="D25" s="17" t="s">
        <v>17</v>
      </c>
      <c r="E25" s="19" t="n">
        <f aca="false">E29+E31+E32+E33</f>
        <v>22774.1</v>
      </c>
      <c r="F25" s="19" t="n">
        <f aca="false">F29+F31+F32+F33</f>
        <v>22774.1</v>
      </c>
      <c r="G25" s="19" t="n">
        <f aca="false">G29+G31+G32+G33</f>
        <v>22774.1</v>
      </c>
      <c r="H25" s="19" t="n">
        <f aca="false">H29+H31+H32+H33+H30</f>
        <v>22774.1</v>
      </c>
      <c r="I25" s="19" t="e">
        <f aca="false">I29+I31+I32+I33+I30</f>
        <v>#VALUE!</v>
      </c>
      <c r="J25" s="19" t="n">
        <f aca="false">J29+J31+J32+J33</f>
        <v>22774.1</v>
      </c>
    </row>
    <row r="26" customFormat="false" ht="14.45" hidden="true" customHeight="true" outlineLevel="0" collapsed="false">
      <c r="A26" s="9"/>
      <c r="B26" s="9"/>
      <c r="C26" s="9"/>
      <c r="D26" s="17"/>
      <c r="E26" s="19"/>
      <c r="F26" s="19"/>
      <c r="G26" s="19"/>
      <c r="H26" s="19"/>
      <c r="I26" s="19"/>
      <c r="J26" s="19"/>
    </row>
    <row r="27" customFormat="false" ht="42.75" hidden="false" customHeight="true" outlineLevel="0" collapsed="false">
      <c r="A27" s="9" t="s">
        <v>40</v>
      </c>
      <c r="B27" s="9" t="s">
        <v>41</v>
      </c>
      <c r="C27" s="9"/>
      <c r="D27" s="9"/>
      <c r="E27" s="9"/>
      <c r="F27" s="9"/>
      <c r="G27" s="9"/>
      <c r="H27" s="9"/>
      <c r="I27" s="9"/>
      <c r="J27" s="9"/>
    </row>
    <row r="28" customFormat="false" ht="42.75" hidden="false" customHeight="true" outlineLevel="0" collapsed="false">
      <c r="A28" s="9"/>
      <c r="B28" s="9" t="s">
        <v>41</v>
      </c>
      <c r="C28" s="9"/>
      <c r="D28" s="9" t="s">
        <v>17</v>
      </c>
      <c r="E28" s="19" t="n">
        <f aca="false">E25</f>
        <v>22774.1</v>
      </c>
      <c r="F28" s="19" t="n">
        <f aca="false">F25</f>
        <v>22774.1</v>
      </c>
      <c r="G28" s="19" t="n">
        <f aca="false">G29+G31+G32+G33</f>
        <v>22774.1</v>
      </c>
      <c r="H28" s="19" t="n">
        <f aca="false">H25</f>
        <v>22774.1</v>
      </c>
      <c r="I28" s="19" t="e">
        <f aca="false">I25</f>
        <v>#VALUE!</v>
      </c>
      <c r="J28" s="19" t="n">
        <f aca="false">J25</f>
        <v>22774.1</v>
      </c>
    </row>
    <row r="29" customFormat="false" ht="36.6" hidden="false" customHeight="true" outlineLevel="0" collapsed="false">
      <c r="A29" s="5" t="s">
        <v>20</v>
      </c>
      <c r="B29" s="23" t="s">
        <v>42</v>
      </c>
      <c r="C29" s="9"/>
      <c r="D29" s="25" t="s">
        <v>43</v>
      </c>
      <c r="E29" s="26" t="n">
        <v>22479.3</v>
      </c>
      <c r="F29" s="26" t="n">
        <v>22479.3</v>
      </c>
      <c r="G29" s="26" t="n">
        <v>22479.3</v>
      </c>
      <c r="H29" s="26" t="n">
        <v>22479.3</v>
      </c>
      <c r="I29" s="26" t="n">
        <v>22479.3</v>
      </c>
      <c r="J29" s="20" t="n">
        <v>22479.3</v>
      </c>
    </row>
    <row r="30" customFormat="false" ht="81" hidden="false" customHeight="true" outlineLevel="0" collapsed="false">
      <c r="A30" s="5"/>
      <c r="B30" s="23" t="s">
        <v>44</v>
      </c>
      <c r="C30" s="9"/>
      <c r="D30" s="25"/>
      <c r="E30" s="26" t="n">
        <v>0</v>
      </c>
      <c r="F30" s="25"/>
      <c r="G30" s="25"/>
      <c r="H30" s="25"/>
      <c r="I30" s="17"/>
      <c r="J30" s="20" t="n">
        <v>0</v>
      </c>
    </row>
    <row r="31" customFormat="false" ht="120.75" hidden="false" customHeight="true" outlineLevel="0" collapsed="false">
      <c r="A31" s="5" t="s">
        <v>20</v>
      </c>
      <c r="B31" s="9" t="s">
        <v>45</v>
      </c>
      <c r="C31" s="9"/>
      <c r="D31" s="17" t="s">
        <v>46</v>
      </c>
      <c r="E31" s="19" t="n">
        <v>192.8</v>
      </c>
      <c r="F31" s="19" t="n">
        <v>192.8</v>
      </c>
      <c r="G31" s="19" t="n">
        <v>192.8</v>
      </c>
      <c r="H31" s="19" t="n">
        <v>192.8</v>
      </c>
      <c r="I31" s="19" t="n">
        <v>192.8</v>
      </c>
      <c r="J31" s="19" t="n">
        <v>192.8</v>
      </c>
    </row>
    <row r="32" customFormat="false" ht="129" hidden="false" customHeight="true" outlineLevel="0" collapsed="false">
      <c r="A32" s="5" t="s">
        <v>20</v>
      </c>
      <c r="B32" s="9" t="s">
        <v>25</v>
      </c>
      <c r="C32" s="9"/>
      <c r="D32" s="17" t="s">
        <v>47</v>
      </c>
      <c r="E32" s="19" t="n">
        <v>102</v>
      </c>
      <c r="F32" s="19" t="n">
        <v>102</v>
      </c>
      <c r="G32" s="19" t="n">
        <v>102</v>
      </c>
      <c r="H32" s="19" t="n">
        <v>102</v>
      </c>
      <c r="I32" s="17" t="s">
        <v>48</v>
      </c>
      <c r="J32" s="20" t="n">
        <v>102</v>
      </c>
    </row>
    <row r="33" customFormat="false" ht="52.5" hidden="false" customHeight="true" outlineLevel="0" collapsed="false">
      <c r="A33" s="16" t="s">
        <v>20</v>
      </c>
      <c r="B33" s="23" t="s">
        <v>49</v>
      </c>
      <c r="C33" s="23"/>
      <c r="D33" s="17" t="s">
        <v>50</v>
      </c>
      <c r="E33" s="19"/>
      <c r="F33" s="17"/>
      <c r="G33" s="17"/>
      <c r="H33" s="17"/>
      <c r="I33" s="17"/>
      <c r="J33" s="20"/>
    </row>
    <row r="34" customFormat="false" ht="38.25" hidden="false" customHeight="true" outlineLevel="0" collapsed="false">
      <c r="A34" s="23" t="s">
        <v>51</v>
      </c>
      <c r="B34" s="9" t="s">
        <v>52</v>
      </c>
      <c r="C34" s="9"/>
      <c r="D34" s="9"/>
      <c r="E34" s="9"/>
      <c r="F34" s="9"/>
      <c r="G34" s="9"/>
      <c r="H34" s="9"/>
      <c r="I34" s="9"/>
      <c r="J34" s="9"/>
    </row>
    <row r="35" customFormat="false" ht="87" hidden="false" customHeight="true" outlineLevel="0" collapsed="false">
      <c r="A35" s="9"/>
      <c r="B35" s="11" t="s">
        <v>53</v>
      </c>
      <c r="C35" s="9" t="s">
        <v>54</v>
      </c>
      <c r="D35" s="17" t="s">
        <v>17</v>
      </c>
      <c r="E35" s="19" t="n">
        <f aca="false">E38+E39+E40</f>
        <v>3289.2</v>
      </c>
      <c r="F35" s="19" t="n">
        <f aca="false">F38+F39+F40</f>
        <v>3289.2</v>
      </c>
      <c r="G35" s="19" t="n">
        <f aca="false">G38+G39+G40</f>
        <v>3289.2</v>
      </c>
      <c r="H35" s="19" t="n">
        <f aca="false">H38+H39+H40</f>
        <v>3289.2</v>
      </c>
      <c r="I35" s="19" t="n">
        <f aca="false">I38+I39+I40</f>
        <v>3289.2</v>
      </c>
      <c r="J35" s="19" t="n">
        <f aca="false">J38+J39+J40</f>
        <v>3289.2</v>
      </c>
    </row>
    <row r="36" customFormat="false" ht="45.6" hidden="false" customHeight="true" outlineLevel="0" collapsed="false">
      <c r="A36" s="9" t="s">
        <v>55</v>
      </c>
      <c r="B36" s="9" t="s">
        <v>56</v>
      </c>
      <c r="C36" s="9"/>
      <c r="D36" s="9"/>
      <c r="E36" s="9"/>
      <c r="F36" s="9"/>
      <c r="G36" s="9"/>
      <c r="H36" s="9"/>
      <c r="I36" s="9"/>
      <c r="J36" s="9"/>
    </row>
    <row r="37" customFormat="false" ht="45.6" hidden="false" customHeight="true" outlineLevel="0" collapsed="false">
      <c r="A37" s="9"/>
      <c r="B37" s="9" t="s">
        <v>56</v>
      </c>
      <c r="C37" s="9"/>
      <c r="D37" s="9" t="s">
        <v>17</v>
      </c>
      <c r="E37" s="19" t="n">
        <f aca="false">E38+E39+E40</f>
        <v>3289.2</v>
      </c>
      <c r="F37" s="9" t="n">
        <f aca="false">F38+F39+F40</f>
        <v>3289.2</v>
      </c>
      <c r="G37" s="9" t="n">
        <f aca="false">G38+G39+G40</f>
        <v>3289.2</v>
      </c>
      <c r="H37" s="9" t="n">
        <f aca="false">H38+H39+H40</f>
        <v>3289.2</v>
      </c>
      <c r="I37" s="9" t="n">
        <v>3289.2</v>
      </c>
      <c r="J37" s="9" t="n">
        <f aca="false">J38+J39+J40</f>
        <v>3289.2</v>
      </c>
    </row>
    <row r="38" customFormat="false" ht="37.15" hidden="false" customHeight="true" outlineLevel="0" collapsed="false">
      <c r="A38" s="9" t="s">
        <v>27</v>
      </c>
      <c r="B38" s="11" t="s">
        <v>57</v>
      </c>
      <c r="C38" s="9"/>
      <c r="D38" s="17" t="s">
        <v>58</v>
      </c>
      <c r="E38" s="19" t="n">
        <v>3289.2</v>
      </c>
      <c r="F38" s="19" t="n">
        <v>3289.2</v>
      </c>
      <c r="G38" s="19" t="n">
        <v>3289.2</v>
      </c>
      <c r="H38" s="19" t="n">
        <v>3289.2</v>
      </c>
      <c r="I38" s="9" t="n">
        <v>3289.2</v>
      </c>
      <c r="J38" s="20" t="n">
        <v>3289.2</v>
      </c>
    </row>
    <row r="39" customFormat="false" ht="64.5" hidden="false" customHeight="true" outlineLevel="0" collapsed="false">
      <c r="A39" s="9" t="s">
        <v>27</v>
      </c>
      <c r="B39" s="27" t="s">
        <v>59</v>
      </c>
      <c r="C39" s="9"/>
      <c r="D39" s="25" t="s">
        <v>60</v>
      </c>
      <c r="E39" s="26" t="n">
        <v>0</v>
      </c>
      <c r="F39" s="23"/>
      <c r="G39" s="23"/>
      <c r="H39" s="23"/>
      <c r="I39" s="23"/>
      <c r="J39" s="20"/>
    </row>
    <row r="40" customFormat="false" ht="54.75" hidden="false" customHeight="true" outlineLevel="0" collapsed="false">
      <c r="A40" s="28" t="s">
        <v>27</v>
      </c>
      <c r="B40" s="9" t="s">
        <v>61</v>
      </c>
      <c r="C40" s="9"/>
      <c r="D40" s="17" t="s">
        <v>50</v>
      </c>
      <c r="E40" s="19" t="n">
        <v>0</v>
      </c>
      <c r="F40" s="9"/>
      <c r="G40" s="9"/>
      <c r="H40" s="9"/>
      <c r="I40" s="9"/>
      <c r="J40" s="20"/>
    </row>
    <row r="41" customFormat="false" ht="41.25" hidden="false" customHeight="true" outlineLevel="0" collapsed="false">
      <c r="A41" s="9" t="s">
        <v>62</v>
      </c>
      <c r="B41" s="9" t="s">
        <v>63</v>
      </c>
      <c r="C41" s="9"/>
      <c r="D41" s="9"/>
      <c r="E41" s="9"/>
      <c r="F41" s="9"/>
      <c r="G41" s="9"/>
      <c r="H41" s="9"/>
      <c r="I41" s="9"/>
      <c r="J41" s="9"/>
    </row>
    <row r="42" customFormat="false" ht="54.6" hidden="false" customHeight="true" outlineLevel="0" collapsed="false">
      <c r="A42" s="9"/>
      <c r="B42" s="15" t="s">
        <v>64</v>
      </c>
      <c r="C42" s="15" t="s">
        <v>54</v>
      </c>
      <c r="D42" s="17" t="s">
        <v>17</v>
      </c>
      <c r="E42" s="19" t="n">
        <v>0</v>
      </c>
      <c r="F42" s="19" t="n">
        <v>0</v>
      </c>
      <c r="G42" s="9" t="n">
        <f aca="false">G44</f>
        <v>0</v>
      </c>
      <c r="H42" s="9" t="n">
        <f aca="false">H44</f>
        <v>0</v>
      </c>
      <c r="I42" s="9" t="n">
        <f aca="false">I44</f>
        <v>0</v>
      </c>
      <c r="J42" s="9" t="n">
        <f aca="false">J44</f>
        <v>0</v>
      </c>
    </row>
    <row r="43" customFormat="false" ht="65.45" hidden="false" customHeight="true" outlineLevel="0" collapsed="false">
      <c r="A43" s="9" t="s">
        <v>40</v>
      </c>
      <c r="B43" s="29" t="s">
        <v>65</v>
      </c>
      <c r="C43" s="29"/>
      <c r="D43" s="29"/>
      <c r="E43" s="29"/>
      <c r="F43" s="29"/>
      <c r="G43" s="29"/>
      <c r="H43" s="29"/>
      <c r="I43" s="29"/>
      <c r="J43" s="29"/>
    </row>
    <row r="44" customFormat="false" ht="90" hidden="false" customHeight="true" outlineLevel="0" collapsed="false">
      <c r="A44" s="9"/>
      <c r="B44" s="29" t="s">
        <v>66</v>
      </c>
      <c r="C44" s="9"/>
      <c r="D44" s="17" t="s">
        <v>17</v>
      </c>
      <c r="E44" s="19" t="n">
        <v>0</v>
      </c>
      <c r="F44" s="19" t="n">
        <v>0</v>
      </c>
      <c r="G44" s="9" t="n">
        <v>0</v>
      </c>
      <c r="H44" s="9" t="n">
        <v>0</v>
      </c>
      <c r="I44" s="9" t="n">
        <v>0</v>
      </c>
      <c r="J44" s="20" t="n">
        <v>0</v>
      </c>
    </row>
    <row r="45" customFormat="false" ht="84" hidden="false" customHeight="true" outlineLevel="0" collapsed="false">
      <c r="A45" s="9"/>
      <c r="B45" s="30" t="s">
        <v>67</v>
      </c>
      <c r="C45" s="5"/>
      <c r="D45" s="31"/>
      <c r="E45" s="32" t="n">
        <v>0</v>
      </c>
      <c r="F45" s="32" t="n">
        <v>0</v>
      </c>
      <c r="G45" s="5" t="n">
        <v>0</v>
      </c>
      <c r="H45" s="5" t="n">
        <v>0</v>
      </c>
      <c r="I45" s="5" t="n">
        <v>0</v>
      </c>
      <c r="J45" s="7" t="n">
        <v>0</v>
      </c>
    </row>
    <row r="46" customFormat="false" ht="46.5" hidden="false" customHeight="true" outlineLevel="0" collapsed="false">
      <c r="A46" s="33" t="s">
        <v>68</v>
      </c>
      <c r="B46" s="9" t="s">
        <v>69</v>
      </c>
      <c r="C46" s="9"/>
      <c r="D46" s="9"/>
      <c r="E46" s="9"/>
      <c r="F46" s="9"/>
      <c r="G46" s="9"/>
      <c r="H46" s="9"/>
      <c r="I46" s="9"/>
      <c r="J46" s="9"/>
    </row>
    <row r="47" customFormat="false" ht="38.25" hidden="false" customHeight="false" outlineLevel="0" collapsed="false">
      <c r="A47" s="33"/>
      <c r="B47" s="9" t="s">
        <v>69</v>
      </c>
      <c r="C47" s="9"/>
      <c r="D47" s="17" t="s">
        <v>17</v>
      </c>
      <c r="E47" s="19" t="n">
        <f aca="false">E50+E51+E52</f>
        <v>21255.6</v>
      </c>
      <c r="F47" s="19" t="n">
        <f aca="false">F50+F51+F52</f>
        <v>21255.6</v>
      </c>
      <c r="G47" s="19" t="n">
        <f aca="false">G50+G51+G52</f>
        <v>21255.6</v>
      </c>
      <c r="H47" s="19" t="n">
        <f aca="false">H50+H51+H52</f>
        <v>21255.6</v>
      </c>
      <c r="I47" s="19" t="n">
        <f aca="false">I50+I51+I52</f>
        <v>21255.6</v>
      </c>
      <c r="J47" s="19" t="n">
        <f aca="false">J50+J51+J52</f>
        <v>21255.6</v>
      </c>
    </row>
    <row r="48" customFormat="false" ht="39.75" hidden="false" customHeight="true" outlineLevel="0" collapsed="false">
      <c r="A48" s="9" t="s">
        <v>40</v>
      </c>
      <c r="B48" s="9" t="s">
        <v>70</v>
      </c>
      <c r="C48" s="9"/>
      <c r="D48" s="9"/>
      <c r="E48" s="9"/>
      <c r="F48" s="9"/>
      <c r="G48" s="9"/>
      <c r="H48" s="9"/>
      <c r="I48" s="9"/>
      <c r="J48" s="9"/>
    </row>
    <row r="49" customFormat="false" ht="53.25" hidden="false" customHeight="true" outlineLevel="0" collapsed="false">
      <c r="A49" s="9"/>
      <c r="B49" s="9" t="s">
        <v>70</v>
      </c>
      <c r="C49" s="34"/>
      <c r="D49" s="9" t="s">
        <v>17</v>
      </c>
      <c r="E49" s="34"/>
      <c r="F49" s="34"/>
      <c r="G49" s="34"/>
      <c r="H49" s="34"/>
      <c r="I49" s="34"/>
      <c r="J49" s="34"/>
    </row>
    <row r="50" customFormat="false" ht="52.5" hidden="false" customHeight="true" outlineLevel="0" collapsed="false">
      <c r="A50" s="5" t="s">
        <v>27</v>
      </c>
      <c r="B50" s="5" t="s">
        <v>71</v>
      </c>
      <c r="C50" s="5" t="s">
        <v>72</v>
      </c>
      <c r="D50" s="31" t="s">
        <v>73</v>
      </c>
      <c r="E50" s="32" t="n">
        <v>20793.2</v>
      </c>
      <c r="F50" s="32" t="n">
        <v>20793.2</v>
      </c>
      <c r="G50" s="32" t="n">
        <v>20793.2</v>
      </c>
      <c r="H50" s="32" t="n">
        <v>20793.2</v>
      </c>
      <c r="I50" s="32" t="n">
        <v>20793.2</v>
      </c>
      <c r="J50" s="32" t="n">
        <v>20793.2</v>
      </c>
    </row>
    <row r="51" customFormat="false" ht="121.5" hidden="false" customHeight="true" outlineLevel="0" collapsed="false">
      <c r="A51" s="5" t="s">
        <v>27</v>
      </c>
      <c r="B51" s="5" t="s">
        <v>25</v>
      </c>
      <c r="C51" s="5"/>
      <c r="D51" s="31" t="s">
        <v>74</v>
      </c>
      <c r="E51" s="32" t="n">
        <v>462.4</v>
      </c>
      <c r="F51" s="32" t="n">
        <v>462.4</v>
      </c>
      <c r="G51" s="32" t="n">
        <v>462.4</v>
      </c>
      <c r="H51" s="32" t="n">
        <v>462.4</v>
      </c>
      <c r="I51" s="32" t="n">
        <v>462.4</v>
      </c>
      <c r="J51" s="32" t="n">
        <v>462.4</v>
      </c>
    </row>
    <row r="52" customFormat="false" ht="69" hidden="false" customHeight="true" outlineLevel="0" collapsed="false">
      <c r="A52" s="35" t="s">
        <v>27</v>
      </c>
      <c r="B52" s="9" t="s">
        <v>75</v>
      </c>
      <c r="C52" s="5"/>
      <c r="D52" s="17" t="s">
        <v>76</v>
      </c>
      <c r="E52" s="19"/>
      <c r="F52" s="9"/>
      <c r="G52" s="19"/>
      <c r="H52" s="19"/>
      <c r="I52" s="19"/>
      <c r="J52" s="36"/>
    </row>
    <row r="53" customFormat="false" ht="57" hidden="false" customHeight="true" outlineLevel="0" collapsed="false">
      <c r="A53" s="15" t="s">
        <v>77</v>
      </c>
      <c r="B53" s="9" t="s">
        <v>78</v>
      </c>
      <c r="C53" s="9"/>
      <c r="D53" s="9"/>
      <c r="E53" s="9"/>
      <c r="F53" s="9"/>
      <c r="G53" s="9"/>
      <c r="H53" s="9"/>
      <c r="I53" s="9"/>
      <c r="J53" s="9"/>
    </row>
    <row r="54" customFormat="false" ht="147" hidden="false" customHeight="true" outlineLevel="0" collapsed="false">
      <c r="A54" s="15"/>
      <c r="B54" s="29" t="s">
        <v>78</v>
      </c>
      <c r="C54" s="9" t="s">
        <v>79</v>
      </c>
      <c r="D54" s="17" t="s">
        <v>17</v>
      </c>
      <c r="E54" s="19" t="n">
        <f aca="false">E58</f>
        <v>1126.6</v>
      </c>
      <c r="F54" s="19" t="n">
        <f aca="false">F58</f>
        <v>1126.6</v>
      </c>
      <c r="G54" s="19" t="n">
        <f aca="false">G58</f>
        <v>1126.6</v>
      </c>
      <c r="H54" s="19" t="n">
        <f aca="false">H58</f>
        <v>1126.6</v>
      </c>
      <c r="I54" s="19" t="n">
        <f aca="false">I58</f>
        <v>1126.6</v>
      </c>
      <c r="J54" s="19" t="n">
        <f aca="false">J58</f>
        <v>1126.6</v>
      </c>
    </row>
    <row r="55" customFormat="false" ht="38.25" hidden="false" customHeight="true" outlineLevel="0" collapsed="false">
      <c r="A55" s="15" t="s">
        <v>18</v>
      </c>
      <c r="B55" s="9" t="s">
        <v>80</v>
      </c>
      <c r="C55" s="9"/>
      <c r="D55" s="9"/>
      <c r="E55" s="9"/>
      <c r="F55" s="9"/>
      <c r="G55" s="9"/>
      <c r="H55" s="9"/>
      <c r="I55" s="9"/>
      <c r="J55" s="9"/>
    </row>
    <row r="56" customFormat="false" ht="38.25" hidden="false" customHeight="true" outlineLevel="0" collapsed="false">
      <c r="A56" s="15"/>
      <c r="B56" s="9"/>
      <c r="C56" s="9"/>
      <c r="D56" s="9" t="s">
        <v>17</v>
      </c>
      <c r="E56" s="19" t="n">
        <f aca="false">E58</f>
        <v>1126.6</v>
      </c>
      <c r="F56" s="19" t="n">
        <f aca="false">F58</f>
        <v>1126.6</v>
      </c>
      <c r="G56" s="19" t="n">
        <f aca="false">G58</f>
        <v>1126.6</v>
      </c>
      <c r="H56" s="19" t="n">
        <f aca="false">H58</f>
        <v>1126.6</v>
      </c>
      <c r="I56" s="19" t="n">
        <f aca="false">I58</f>
        <v>1126.6</v>
      </c>
      <c r="J56" s="9" t="n">
        <f aca="false">J58</f>
        <v>1126.6</v>
      </c>
    </row>
    <row r="57" customFormat="false" ht="57" hidden="false" customHeight="true" outlineLevel="0" collapsed="false">
      <c r="A57" s="5" t="s">
        <v>27</v>
      </c>
      <c r="B57" s="9" t="s">
        <v>81</v>
      </c>
      <c r="C57" s="9"/>
      <c r="D57" s="17"/>
      <c r="E57" s="19"/>
      <c r="F57" s="9"/>
      <c r="G57" s="9"/>
      <c r="H57" s="9"/>
      <c r="I57" s="9"/>
      <c r="J57" s="20"/>
    </row>
    <row r="58" customFormat="false" ht="90.75" hidden="false" customHeight="true" outlineLevel="0" collapsed="false">
      <c r="A58" s="5" t="s">
        <v>27</v>
      </c>
      <c r="B58" s="9" t="s">
        <v>82</v>
      </c>
      <c r="C58" s="9"/>
      <c r="D58" s="17" t="s">
        <v>83</v>
      </c>
      <c r="E58" s="19" t="n">
        <v>1126.6</v>
      </c>
      <c r="F58" s="19" t="n">
        <v>1126.6</v>
      </c>
      <c r="G58" s="19" t="n">
        <v>1126.6</v>
      </c>
      <c r="H58" s="19" t="n">
        <v>1126.6</v>
      </c>
      <c r="I58" s="19" t="n">
        <v>1126.6</v>
      </c>
      <c r="J58" s="19" t="n">
        <v>1126.6</v>
      </c>
    </row>
    <row r="59" customFormat="false" ht="49.9" hidden="false" customHeight="true" outlineLevel="0" collapsed="false">
      <c r="A59" s="9" t="s">
        <v>84</v>
      </c>
      <c r="B59" s="9" t="s">
        <v>85</v>
      </c>
      <c r="C59" s="9"/>
      <c r="D59" s="9"/>
      <c r="E59" s="9"/>
      <c r="F59" s="9"/>
      <c r="G59" s="9"/>
      <c r="H59" s="9"/>
      <c r="I59" s="9"/>
      <c r="J59" s="9"/>
    </row>
    <row r="60" customFormat="false" ht="51.75" hidden="false" customHeight="true" outlineLevel="0" collapsed="false">
      <c r="A60" s="9"/>
      <c r="B60" s="29"/>
      <c r="C60" s="9" t="s">
        <v>86</v>
      </c>
      <c r="D60" s="17" t="s">
        <v>17</v>
      </c>
      <c r="E60" s="19" t="n">
        <f aca="false">E62+E66</f>
        <v>23734.3</v>
      </c>
      <c r="F60" s="19" t="n">
        <f aca="false">F62+F66</f>
        <v>23734.3</v>
      </c>
      <c r="G60" s="19" t="n">
        <f aca="false">G62+G66</f>
        <v>23734.3</v>
      </c>
      <c r="H60" s="19" t="n">
        <f aca="false">H62+H66</f>
        <v>23734.3</v>
      </c>
      <c r="I60" s="19" t="n">
        <f aca="false">I62+I66</f>
        <v>23734.3</v>
      </c>
      <c r="J60" s="19" t="n">
        <f aca="false">J62+J66</f>
        <v>23734.3</v>
      </c>
      <c r="K60" s="8" t="s">
        <v>9</v>
      </c>
    </row>
    <row r="61" customFormat="false" ht="51.75" hidden="false" customHeight="true" outlineLevel="0" collapsed="false">
      <c r="A61" s="9" t="s">
        <v>87</v>
      </c>
      <c r="B61" s="29" t="s">
        <v>88</v>
      </c>
      <c r="C61" s="29"/>
      <c r="D61" s="29"/>
      <c r="E61" s="29"/>
      <c r="F61" s="29"/>
      <c r="G61" s="29"/>
      <c r="H61" s="29"/>
      <c r="I61" s="29"/>
      <c r="J61" s="29"/>
    </row>
    <row r="62" customFormat="false" ht="51.75" hidden="false" customHeight="true" outlineLevel="0" collapsed="false">
      <c r="A62" s="9"/>
      <c r="B62" s="30" t="s">
        <v>88</v>
      </c>
      <c r="C62" s="5" t="s">
        <v>86</v>
      </c>
      <c r="D62" s="29" t="s">
        <v>17</v>
      </c>
      <c r="E62" s="37" t="n">
        <f aca="false">E63+E64</f>
        <v>1314.6</v>
      </c>
      <c r="F62" s="37" t="n">
        <f aca="false">F63+F64</f>
        <v>1314.6</v>
      </c>
      <c r="G62" s="29" t="n">
        <f aca="false">G63+G64</f>
        <v>1314.6</v>
      </c>
      <c r="H62" s="29" t="n">
        <f aca="false">H63+H64</f>
        <v>1314.6</v>
      </c>
      <c r="I62" s="29" t="n">
        <f aca="false">I63+I64</f>
        <v>1314.6</v>
      </c>
      <c r="J62" s="29" t="n">
        <f aca="false">J63+J64</f>
        <v>1314.6</v>
      </c>
    </row>
    <row r="63" customFormat="false" ht="34.5" hidden="false" customHeight="true" outlineLevel="0" collapsed="false">
      <c r="A63" s="9"/>
      <c r="B63" s="30"/>
      <c r="C63" s="5"/>
      <c r="D63" s="31" t="s">
        <v>89</v>
      </c>
      <c r="E63" s="32" t="n">
        <v>1314.6</v>
      </c>
      <c r="F63" s="32" t="n">
        <v>1314.6</v>
      </c>
      <c r="G63" s="32" t="n">
        <v>1314.6</v>
      </c>
      <c r="H63" s="32" t="n">
        <v>1314.6</v>
      </c>
      <c r="I63" s="5" t="n">
        <v>1314.6</v>
      </c>
      <c r="J63" s="7" t="n">
        <v>1314.6</v>
      </c>
    </row>
    <row r="64" customFormat="false" ht="61.5" hidden="false" customHeight="true" outlineLevel="0" collapsed="false">
      <c r="A64" s="30" t="s">
        <v>27</v>
      </c>
      <c r="B64" s="30" t="s">
        <v>90</v>
      </c>
      <c r="C64" s="5"/>
      <c r="D64" s="31" t="s">
        <v>91</v>
      </c>
      <c r="E64" s="32"/>
      <c r="F64" s="32"/>
      <c r="G64" s="5"/>
      <c r="H64" s="5"/>
      <c r="I64" s="5"/>
      <c r="J64" s="7"/>
    </row>
    <row r="65" customFormat="false" ht="51" hidden="false" customHeight="true" outlineLevel="0" collapsed="false">
      <c r="A65" s="9" t="s">
        <v>18</v>
      </c>
      <c r="B65" s="29" t="s">
        <v>92</v>
      </c>
      <c r="C65" s="29"/>
      <c r="D65" s="29"/>
      <c r="E65" s="29"/>
      <c r="F65" s="29"/>
      <c r="G65" s="29"/>
      <c r="H65" s="29"/>
      <c r="I65" s="29"/>
      <c r="J65" s="29"/>
    </row>
    <row r="66" customFormat="false" ht="67.5" hidden="false" customHeight="true" outlineLevel="0" collapsed="false">
      <c r="A66" s="9"/>
      <c r="B66" s="5" t="s">
        <v>93</v>
      </c>
      <c r="C66" s="5" t="s">
        <v>94</v>
      </c>
      <c r="D66" s="17" t="s">
        <v>17</v>
      </c>
      <c r="E66" s="19" t="n">
        <f aca="false">E67+E68</f>
        <v>22419.7</v>
      </c>
      <c r="F66" s="19" t="n">
        <f aca="false">F67+F68</f>
        <v>22419.7</v>
      </c>
      <c r="G66" s="19" t="n">
        <f aca="false">G67+G68</f>
        <v>22419.7</v>
      </c>
      <c r="H66" s="19" t="n">
        <f aca="false">H67+H68</f>
        <v>22419.7</v>
      </c>
      <c r="I66" s="19" t="n">
        <f aca="false">I67+I68</f>
        <v>22419.7</v>
      </c>
      <c r="J66" s="19" t="n">
        <f aca="false">J67+J68</f>
        <v>22419.7</v>
      </c>
    </row>
    <row r="67" customFormat="false" ht="63.75" hidden="false" customHeight="true" outlineLevel="0" collapsed="false">
      <c r="A67" s="9"/>
      <c r="B67" s="5" t="s">
        <v>95</v>
      </c>
      <c r="C67" s="5"/>
      <c r="D67" s="17" t="s">
        <v>96</v>
      </c>
      <c r="E67" s="19" t="n">
        <v>955.7</v>
      </c>
      <c r="F67" s="19" t="n">
        <v>955.7</v>
      </c>
      <c r="G67" s="19" t="n">
        <v>955.7</v>
      </c>
      <c r="H67" s="19" t="n">
        <v>955.7</v>
      </c>
      <c r="I67" s="19" t="n">
        <v>955.7</v>
      </c>
      <c r="J67" s="20" t="n">
        <v>955.7</v>
      </c>
    </row>
    <row r="68" customFormat="false" ht="51.75" hidden="false" customHeight="true" outlineLevel="0" collapsed="false">
      <c r="A68" s="30" t="s">
        <v>27</v>
      </c>
      <c r="B68" s="5" t="s">
        <v>97</v>
      </c>
      <c r="C68" s="5" t="s">
        <v>94</v>
      </c>
      <c r="D68" s="31" t="s">
        <v>98</v>
      </c>
      <c r="E68" s="32" t="n">
        <v>21464</v>
      </c>
      <c r="F68" s="32" t="n">
        <v>21464</v>
      </c>
      <c r="G68" s="32" t="n">
        <v>21464</v>
      </c>
      <c r="H68" s="32" t="n">
        <v>21464</v>
      </c>
      <c r="I68" s="5" t="n">
        <v>21464</v>
      </c>
      <c r="J68" s="7" t="n">
        <v>21464</v>
      </c>
    </row>
    <row r="69" customFormat="false" ht="67.9" hidden="false" customHeight="true" outlineLevel="0" collapsed="false">
      <c r="A69" s="38" t="s">
        <v>99</v>
      </c>
      <c r="B69" s="39"/>
      <c r="C69" s="39"/>
      <c r="D69" s="39"/>
      <c r="E69" s="39"/>
      <c r="F69" s="39"/>
      <c r="G69" s="39"/>
      <c r="H69" s="39"/>
      <c r="I69" s="39"/>
    </row>
  </sheetData>
  <mergeCells count="51">
    <mergeCell ref="D1:I1"/>
    <mergeCell ref="A2:I2"/>
    <mergeCell ref="A4:I4"/>
    <mergeCell ref="A5:I5"/>
    <mergeCell ref="A6:A7"/>
    <mergeCell ref="B6:B7"/>
    <mergeCell ref="C6:C7"/>
    <mergeCell ref="D6:D7"/>
    <mergeCell ref="E6:J6"/>
    <mergeCell ref="B9:J9"/>
    <mergeCell ref="B11:J11"/>
    <mergeCell ref="A13:A14"/>
    <mergeCell ref="B13:J13"/>
    <mergeCell ref="A19:A20"/>
    <mergeCell ref="B19:J19"/>
    <mergeCell ref="A22:A23"/>
    <mergeCell ref="A24:A26"/>
    <mergeCell ref="B24:J24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A27:A28"/>
    <mergeCell ref="B27:J27"/>
    <mergeCell ref="B34:J34"/>
    <mergeCell ref="B36:J36"/>
    <mergeCell ref="A41:A42"/>
    <mergeCell ref="B41:J41"/>
    <mergeCell ref="A43:A45"/>
    <mergeCell ref="B43:J43"/>
    <mergeCell ref="A46:A47"/>
    <mergeCell ref="B46:J46"/>
    <mergeCell ref="B48:J48"/>
    <mergeCell ref="C50:C52"/>
    <mergeCell ref="A53:A54"/>
    <mergeCell ref="B53:J53"/>
    <mergeCell ref="A55:A56"/>
    <mergeCell ref="B55:J55"/>
    <mergeCell ref="B59:J59"/>
    <mergeCell ref="A61:A63"/>
    <mergeCell ref="B61:J61"/>
    <mergeCell ref="B62:B63"/>
    <mergeCell ref="C62:C64"/>
    <mergeCell ref="A65:A67"/>
    <mergeCell ref="B65:J65"/>
    <mergeCell ref="C66:C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D4" activeCellId="0" sqref="D4: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40" width="20.56"/>
    <col collapsed="false" customWidth="true" hidden="false" outlineLevel="0" max="2" min="2" style="8" width="24.28"/>
    <col collapsed="false" customWidth="true" hidden="false" outlineLevel="0" max="3" min="3" style="8" width="28.41"/>
    <col collapsed="false" customWidth="true" hidden="false" outlineLevel="0" max="4" min="4" style="8" width="11.85"/>
    <col collapsed="false" customWidth="true" hidden="false" outlineLevel="0" max="5" min="5" style="8" width="11.42"/>
    <col collapsed="false" customWidth="true" hidden="false" outlineLevel="0" max="6" min="6" style="18" width="11.7"/>
    <col collapsed="false" customWidth="true" hidden="false" outlineLevel="0" max="7" min="7" style="18" width="12.56"/>
    <col collapsed="false" customWidth="true" hidden="false" outlineLevel="0" max="8" min="8" style="18" width="11.42"/>
  </cols>
  <sheetData>
    <row r="1" customFormat="false" ht="12.75" hidden="false" customHeight="false" outlineLevel="0" collapsed="false">
      <c r="C1" s="41" t="s">
        <v>100</v>
      </c>
      <c r="D1" s="41"/>
      <c r="E1" s="41"/>
      <c r="F1" s="41"/>
      <c r="G1" s="41"/>
      <c r="H1" s="41"/>
    </row>
    <row r="2" customFormat="false" ht="12.75" hidden="false" customHeight="false" outlineLevel="0" collapsed="false">
      <c r="G2" s="42" t="s">
        <v>101</v>
      </c>
      <c r="H2" s="42"/>
    </row>
    <row r="3" customFormat="false" ht="26.25" hidden="false" customHeight="true" outlineLevel="0" collapsed="false">
      <c r="A3" s="43" t="s">
        <v>102</v>
      </c>
      <c r="B3" s="43"/>
      <c r="C3" s="43"/>
      <c r="D3" s="43"/>
      <c r="E3" s="43"/>
      <c r="F3" s="43"/>
      <c r="G3" s="43"/>
      <c r="H3" s="43"/>
    </row>
    <row r="4" customFormat="false" ht="34.5" hidden="false" customHeight="true" outlineLevel="0" collapsed="false">
      <c r="A4" s="44" t="s">
        <v>4</v>
      </c>
      <c r="B4" s="45" t="s">
        <v>103</v>
      </c>
      <c r="C4" s="44" t="s">
        <v>104</v>
      </c>
      <c r="D4" s="46" t="s">
        <v>105</v>
      </c>
      <c r="E4" s="46"/>
      <c r="F4" s="46"/>
      <c r="G4" s="46"/>
      <c r="H4" s="46"/>
      <c r="I4" s="47"/>
    </row>
    <row r="5" customFormat="false" ht="21.75" hidden="false" customHeight="true" outlineLevel="0" collapsed="false">
      <c r="A5" s="44"/>
      <c r="B5" s="45"/>
      <c r="C5" s="44"/>
      <c r="D5" s="48" t="n">
        <v>2025</v>
      </c>
      <c r="E5" s="48" t="n">
        <v>2026</v>
      </c>
      <c r="F5" s="49" t="n">
        <v>2027</v>
      </c>
      <c r="G5" s="49" t="n">
        <v>2028</v>
      </c>
      <c r="H5" s="50" t="n">
        <v>2029</v>
      </c>
      <c r="I5" s="51" t="n">
        <v>2030</v>
      </c>
    </row>
    <row r="6" customFormat="false" ht="13.5" hidden="false" customHeight="false" outlineLevel="0" collapsed="false">
      <c r="A6" s="52" t="n">
        <v>1</v>
      </c>
      <c r="B6" s="48" t="n">
        <v>2</v>
      </c>
      <c r="C6" s="48" t="n">
        <v>3</v>
      </c>
      <c r="D6" s="48" t="n">
        <v>5</v>
      </c>
      <c r="E6" s="48" t="n">
        <v>6</v>
      </c>
      <c r="F6" s="49" t="n">
        <v>7</v>
      </c>
      <c r="G6" s="49" t="n">
        <v>8</v>
      </c>
      <c r="H6" s="39" t="n">
        <v>9</v>
      </c>
      <c r="I6" s="53" t="n">
        <v>10</v>
      </c>
    </row>
    <row r="7" customFormat="false" ht="13.5" hidden="false" customHeight="true" outlineLevel="0" collapsed="false">
      <c r="A7" s="54" t="s">
        <v>106</v>
      </c>
      <c r="B7" s="44" t="s">
        <v>107</v>
      </c>
      <c r="C7" s="48" t="s">
        <v>108</v>
      </c>
      <c r="D7" s="55" t="n">
        <f aca="false">D8+D9+D10+D11</f>
        <v>114620.3</v>
      </c>
      <c r="E7" s="55" t="n">
        <f aca="false">E8+E9+E10+E11</f>
        <v>114620.3</v>
      </c>
      <c r="F7" s="56" t="n">
        <f aca="false">F8+F9+F10+F11</f>
        <v>114620.3</v>
      </c>
      <c r="G7" s="57" t="n">
        <f aca="false">G8+G9+G10+G11+G17</f>
        <v>114620.3</v>
      </c>
      <c r="H7" s="58" t="n">
        <f aca="false">H8+H9+H10+H11+H17</f>
        <v>114620.3</v>
      </c>
      <c r="I7" s="59" t="n">
        <f aca="false">I8+I9+I10+I11</f>
        <v>114620.3</v>
      </c>
    </row>
    <row r="8" customFormat="false" ht="26.25" hidden="false" customHeight="false" outlineLevel="0" collapsed="false">
      <c r="A8" s="54"/>
      <c r="B8" s="54"/>
      <c r="C8" s="48" t="s">
        <v>109</v>
      </c>
      <c r="D8" s="60" t="n">
        <f aca="false">D13+D23+D28+D38+D43+D48+D53</f>
        <v>112445.8</v>
      </c>
      <c r="E8" s="60" t="n">
        <f aca="false">E13+E23+E28+E38+E43+E48+E53</f>
        <v>112445.8</v>
      </c>
      <c r="F8" s="61" t="n">
        <f aca="false">F13+F23+F28+F38+F43+F48+F53</f>
        <v>112445.8</v>
      </c>
      <c r="G8" s="62" t="n">
        <f aca="false">G13+G23+G28+G38+G43+G48+G53</f>
        <v>112445.8</v>
      </c>
      <c r="H8" s="63" t="n">
        <f aca="false">H13+H23+H28+H38+H43+H48+H53</f>
        <v>112445.8</v>
      </c>
      <c r="I8" s="64" t="n">
        <f aca="false">I13+I23+I28+I38+I43+I48+I53</f>
        <v>112445.8</v>
      </c>
    </row>
    <row r="9" customFormat="false" ht="13.5" hidden="false" customHeight="false" outlineLevel="0" collapsed="false">
      <c r="A9" s="65" t="s">
        <v>110</v>
      </c>
      <c r="B9" s="44"/>
      <c r="C9" s="48" t="s">
        <v>111</v>
      </c>
      <c r="D9" s="48" t="n">
        <f aca="false">D14+D24+D29+D34+D39+D44+D49+D54</f>
        <v>1279.1</v>
      </c>
      <c r="E9" s="48" t="n">
        <f aca="false">E14+E24+E29+E34+E39+E44+E49+E54</f>
        <v>1279.1</v>
      </c>
      <c r="F9" s="49" t="n">
        <f aca="false">F14+F24+F29+F34+F39+F44+F49+F54</f>
        <v>1279.1</v>
      </c>
      <c r="G9" s="50" t="n">
        <f aca="false">G14+G24+G29+G34+G39+G44+G49+G54</f>
        <v>1279.1</v>
      </c>
      <c r="H9" s="66" t="n">
        <f aca="false">H14+H24+H29+H34+H39+H44+H49+H54</f>
        <v>1279.1</v>
      </c>
      <c r="I9" s="67" t="n">
        <f aca="false">I14+I24+I29+I34+I39+I44+I49+I54</f>
        <v>1279.1</v>
      </c>
    </row>
    <row r="10" customFormat="false" ht="26.25" hidden="false" customHeight="false" outlineLevel="0" collapsed="false">
      <c r="A10" s="68"/>
      <c r="B10" s="44"/>
      <c r="C10" s="48" t="s">
        <v>112</v>
      </c>
      <c r="D10" s="48" t="n">
        <f aca="false">D15+D25+D30+D35+D40+D45+D50+D55</f>
        <v>895.4</v>
      </c>
      <c r="E10" s="48" t="n">
        <f aca="false">E15+E25+E30+E35+E40+E45+E50+E55</f>
        <v>895.4</v>
      </c>
      <c r="F10" s="49" t="n">
        <f aca="false">F15+F25+F30+F35+F40+F45+F50+F55</f>
        <v>895.4</v>
      </c>
      <c r="G10" s="50" t="n">
        <f aca="false">G15+G25+G30+G35+G40+G45+G50+G55</f>
        <v>895.4</v>
      </c>
      <c r="H10" s="5" t="n">
        <f aca="false">H15+H25+H30+H35+H40+H45+H50+H55</f>
        <v>895.4</v>
      </c>
      <c r="I10" s="69" t="n">
        <f aca="false">I15+I25+I30+I35+I40+I45+I50+I55</f>
        <v>895.4</v>
      </c>
    </row>
    <row r="11" customFormat="false" ht="15.75" hidden="false" customHeight="true" outlineLevel="0" collapsed="false">
      <c r="A11" s="70"/>
      <c r="B11" s="44"/>
      <c r="C11" s="48" t="s">
        <v>113</v>
      </c>
      <c r="D11" s="48" t="n">
        <f aca="false">D16+D26+D31+D36+D41+D46+D51+D56</f>
        <v>0</v>
      </c>
      <c r="E11" s="48" t="n">
        <f aca="false">E16+E26+E31+E36+E41+E46+E51+E56</f>
        <v>0</v>
      </c>
      <c r="F11" s="49" t="n">
        <f aca="false">F16+F26+F31+F36+F41+F46+F51+F56</f>
        <v>0</v>
      </c>
      <c r="G11" s="50" t="n">
        <f aca="false">G16+G26+G31+G36+G41+G46+G51+G56</f>
        <v>0</v>
      </c>
      <c r="H11" s="16" t="n">
        <f aca="false">H16+H26+H31+H36+H41+H46+H51+H56</f>
        <v>0</v>
      </c>
      <c r="I11" s="71" t="n">
        <f aca="false">I16+I26+I31+I36+I41+I46+I51+I56</f>
        <v>0</v>
      </c>
    </row>
    <row r="12" customFormat="false" ht="13.5" hidden="false" customHeight="true" outlineLevel="0" collapsed="false">
      <c r="A12" s="44" t="s">
        <v>114</v>
      </c>
      <c r="B12" s="44" t="s">
        <v>115</v>
      </c>
      <c r="C12" s="48" t="s">
        <v>108</v>
      </c>
      <c r="D12" s="55" t="n">
        <f aca="false">D13+D14+D15+D16</f>
        <v>42440.5</v>
      </c>
      <c r="E12" s="55" t="n">
        <f aca="false">E13+E14+E15+E16</f>
        <v>42440.5</v>
      </c>
      <c r="F12" s="56" t="n">
        <f aca="false">F13+F14+F15+F16</f>
        <v>42440.5</v>
      </c>
      <c r="G12" s="72" t="n">
        <f aca="false">G13+G14+G15+G16</f>
        <v>42440.5</v>
      </c>
      <c r="H12" s="73" t="n">
        <f aca="false">H13+H14+H15+H16</f>
        <v>42440.5</v>
      </c>
      <c r="I12" s="74" t="n">
        <f aca="false">I13+I14+I15+I16</f>
        <v>42440.5</v>
      </c>
    </row>
    <row r="13" customFormat="false" ht="26.25" hidden="false" customHeight="false" outlineLevel="0" collapsed="false">
      <c r="A13" s="44"/>
      <c r="B13" s="44"/>
      <c r="C13" s="48" t="s">
        <v>109</v>
      </c>
      <c r="D13" s="48" t="n">
        <v>42149.1</v>
      </c>
      <c r="E13" s="48" t="n">
        <v>42149.1</v>
      </c>
      <c r="F13" s="48" t="n">
        <v>42149.1</v>
      </c>
      <c r="G13" s="49" t="n">
        <v>42149.1</v>
      </c>
      <c r="H13" s="48" t="n">
        <v>42149.1</v>
      </c>
      <c r="I13" s="48" t="n">
        <v>42149.1</v>
      </c>
    </row>
    <row r="14" customFormat="false" ht="13.5" hidden="false" customHeight="false" outlineLevel="0" collapsed="false">
      <c r="A14" s="44"/>
      <c r="B14" s="44"/>
      <c r="C14" s="48" t="s">
        <v>116</v>
      </c>
      <c r="D14" s="48"/>
      <c r="E14" s="48"/>
      <c r="F14" s="48"/>
      <c r="G14" s="49"/>
      <c r="H14" s="48"/>
      <c r="I14" s="48"/>
    </row>
    <row r="15" customFormat="false" ht="26.25" hidden="false" customHeight="false" outlineLevel="0" collapsed="false">
      <c r="A15" s="44"/>
      <c r="B15" s="44"/>
      <c r="C15" s="48" t="s">
        <v>112</v>
      </c>
      <c r="D15" s="48" t="n">
        <v>291.4</v>
      </c>
      <c r="E15" s="48" t="n">
        <v>291.4</v>
      </c>
      <c r="F15" s="48" t="n">
        <v>291.4</v>
      </c>
      <c r="G15" s="49" t="n">
        <v>291.4</v>
      </c>
      <c r="H15" s="48" t="n">
        <v>291.4</v>
      </c>
      <c r="I15" s="48" t="n">
        <v>291.4</v>
      </c>
    </row>
    <row r="16" customFormat="false" ht="13.5" hidden="false" customHeight="false" outlineLevel="0" collapsed="false">
      <c r="A16" s="44"/>
      <c r="B16" s="44"/>
      <c r="C16" s="48" t="s">
        <v>113</v>
      </c>
      <c r="D16" s="75"/>
      <c r="E16" s="75"/>
      <c r="F16" s="75"/>
      <c r="G16" s="76"/>
      <c r="H16" s="75"/>
      <c r="I16" s="75"/>
    </row>
    <row r="17" customFormat="false" ht="13.5" hidden="false" customHeight="true" outlineLevel="0" collapsed="false">
      <c r="A17" s="44"/>
      <c r="B17" s="44" t="s">
        <v>31</v>
      </c>
      <c r="C17" s="48" t="s">
        <v>108</v>
      </c>
      <c r="D17" s="77" t="n">
        <v>0</v>
      </c>
      <c r="E17" s="77" t="n">
        <v>0</v>
      </c>
      <c r="F17" s="77" t="n">
        <v>0</v>
      </c>
      <c r="G17" s="78" t="n">
        <v>0</v>
      </c>
      <c r="H17" s="77" t="n">
        <v>0</v>
      </c>
      <c r="I17" s="77" t="n">
        <v>0</v>
      </c>
    </row>
    <row r="18" customFormat="false" ht="26.25" hidden="false" customHeight="false" outlineLevel="0" collapsed="false">
      <c r="A18" s="44"/>
      <c r="B18" s="44"/>
      <c r="C18" s="48" t="s">
        <v>109</v>
      </c>
      <c r="D18" s="75" t="n">
        <v>0</v>
      </c>
      <c r="E18" s="75" t="n">
        <v>0</v>
      </c>
      <c r="F18" s="75" t="n">
        <v>0</v>
      </c>
      <c r="G18" s="76" t="n">
        <v>0</v>
      </c>
      <c r="H18" s="75" t="n">
        <v>0</v>
      </c>
      <c r="I18" s="75" t="n">
        <v>0</v>
      </c>
    </row>
    <row r="19" customFormat="false" ht="13.5" hidden="false" customHeight="false" outlineLevel="0" collapsed="false">
      <c r="A19" s="44"/>
      <c r="B19" s="44"/>
      <c r="C19" s="48" t="s">
        <v>116</v>
      </c>
      <c r="D19" s="75" t="n">
        <v>0</v>
      </c>
      <c r="E19" s="75" t="n">
        <v>0</v>
      </c>
      <c r="F19" s="75" t="n">
        <v>0</v>
      </c>
      <c r="G19" s="76" t="n">
        <v>0</v>
      </c>
      <c r="H19" s="75" t="n">
        <v>0</v>
      </c>
      <c r="I19" s="75" t="n">
        <v>0</v>
      </c>
    </row>
    <row r="20" customFormat="false" ht="26.25" hidden="false" customHeight="false" outlineLevel="0" collapsed="false">
      <c r="A20" s="44"/>
      <c r="B20" s="44"/>
      <c r="C20" s="48" t="s">
        <v>112</v>
      </c>
      <c r="D20" s="75" t="n">
        <v>0</v>
      </c>
      <c r="E20" s="75" t="n">
        <v>0</v>
      </c>
      <c r="F20" s="75" t="n">
        <v>0</v>
      </c>
      <c r="G20" s="76" t="n">
        <v>0</v>
      </c>
      <c r="H20" s="75" t="n">
        <v>0</v>
      </c>
      <c r="I20" s="75" t="n">
        <v>0</v>
      </c>
    </row>
    <row r="21" customFormat="false" ht="13.5" hidden="false" customHeight="false" outlineLevel="0" collapsed="false">
      <c r="A21" s="44"/>
      <c r="B21" s="44"/>
      <c r="C21" s="48" t="s">
        <v>113</v>
      </c>
      <c r="D21" s="75" t="n">
        <v>0</v>
      </c>
      <c r="E21" s="75" t="n">
        <v>0</v>
      </c>
      <c r="F21" s="75" t="n">
        <v>0</v>
      </c>
      <c r="G21" s="76" t="n">
        <v>0</v>
      </c>
      <c r="H21" s="75" t="n">
        <v>0</v>
      </c>
      <c r="I21" s="75" t="n">
        <v>0</v>
      </c>
      <c r="J21" s="79"/>
    </row>
    <row r="22" customFormat="false" ht="13.5" hidden="false" customHeight="true" outlineLevel="0" collapsed="false">
      <c r="A22" s="44" t="s">
        <v>37</v>
      </c>
      <c r="B22" s="44" t="s">
        <v>117</v>
      </c>
      <c r="C22" s="48" t="s">
        <v>118</v>
      </c>
      <c r="D22" s="55" t="n">
        <f aca="false">D23+D24+D25+D26</f>
        <v>22774.1</v>
      </c>
      <c r="E22" s="55" t="n">
        <f aca="false">E23+E24+E25+E26</f>
        <v>22774.1</v>
      </c>
      <c r="F22" s="56" t="n">
        <f aca="false">F23+F24+F25+F26</f>
        <v>22774.1</v>
      </c>
      <c r="G22" s="56" t="n">
        <f aca="false">G23+G24+G25+G26</f>
        <v>22774.1</v>
      </c>
      <c r="H22" s="72" t="n">
        <f aca="false">H23+H24+H25+H26</f>
        <v>22774.1</v>
      </c>
      <c r="I22" s="80" t="n">
        <f aca="false">I23+I24+I25+I26</f>
        <v>22774.1</v>
      </c>
    </row>
    <row r="23" customFormat="false" ht="26.25" hidden="false" customHeight="false" outlineLevel="0" collapsed="false">
      <c r="A23" s="44"/>
      <c r="B23" s="44"/>
      <c r="C23" s="48" t="s">
        <v>109</v>
      </c>
      <c r="D23" s="48" t="n">
        <v>22479.3</v>
      </c>
      <c r="E23" s="48" t="n">
        <v>22479.3</v>
      </c>
      <c r="F23" s="48" t="n">
        <v>22479.3</v>
      </c>
      <c r="G23" s="49" t="n">
        <v>22479.3</v>
      </c>
      <c r="H23" s="48" t="n">
        <v>22479.3</v>
      </c>
      <c r="I23" s="48" t="n">
        <v>22479.3</v>
      </c>
    </row>
    <row r="24" customFormat="false" ht="13.5" hidden="false" customHeight="false" outlineLevel="0" collapsed="false">
      <c r="A24" s="44"/>
      <c r="B24" s="44"/>
      <c r="C24" s="48" t="s">
        <v>119</v>
      </c>
      <c r="D24" s="48" t="n">
        <v>187</v>
      </c>
      <c r="E24" s="48" t="n">
        <v>187</v>
      </c>
      <c r="F24" s="48" t="n">
        <v>187</v>
      </c>
      <c r="G24" s="49" t="n">
        <v>187</v>
      </c>
      <c r="H24" s="48" t="n">
        <v>187</v>
      </c>
      <c r="I24" s="48" t="n">
        <v>187</v>
      </c>
    </row>
    <row r="25" customFormat="false" ht="26.25" hidden="false" customHeight="false" outlineLevel="0" collapsed="false">
      <c r="A25" s="44"/>
      <c r="B25" s="44"/>
      <c r="C25" s="48" t="s">
        <v>112</v>
      </c>
      <c r="D25" s="48" t="n">
        <v>107.8</v>
      </c>
      <c r="E25" s="48" t="n">
        <v>107.8</v>
      </c>
      <c r="F25" s="48" t="n">
        <v>107.8</v>
      </c>
      <c r="G25" s="49" t="n">
        <v>107.8</v>
      </c>
      <c r="H25" s="48" t="n">
        <v>107.8</v>
      </c>
      <c r="I25" s="48" t="n">
        <v>107.8</v>
      </c>
    </row>
    <row r="26" customFormat="false" ht="13.5" hidden="false" customHeight="false" outlineLevel="0" collapsed="false">
      <c r="A26" s="44"/>
      <c r="B26" s="44"/>
      <c r="C26" s="48" t="s">
        <v>113</v>
      </c>
      <c r="D26" s="48"/>
      <c r="E26" s="48"/>
      <c r="F26" s="48"/>
      <c r="G26" s="49"/>
      <c r="H26" s="48"/>
      <c r="I26" s="48"/>
    </row>
    <row r="27" customFormat="false" ht="13.5" hidden="false" customHeight="true" outlineLevel="0" collapsed="false">
      <c r="A27" s="44" t="s">
        <v>120</v>
      </c>
      <c r="B27" s="44" t="s">
        <v>121</v>
      </c>
      <c r="C27" s="81" t="s">
        <v>118</v>
      </c>
      <c r="D27" s="82" t="n">
        <f aca="false">D28+D29+D30+D31</f>
        <v>3289.2</v>
      </c>
      <c r="E27" s="82" t="n">
        <f aca="false">E28+E29+E30+E31</f>
        <v>3289.2</v>
      </c>
      <c r="F27" s="83" t="n">
        <f aca="false">F28+F29+F30+F31</f>
        <v>3289.2</v>
      </c>
      <c r="G27" s="83" t="n">
        <f aca="false">G28+G29+G30+G31</f>
        <v>3289.2</v>
      </c>
      <c r="H27" s="84" t="n">
        <f aca="false">H28+H29+H30+H31</f>
        <v>3289.2</v>
      </c>
      <c r="I27" s="85" t="n">
        <f aca="false">I28+I29+I30+I31</f>
        <v>3289.2</v>
      </c>
    </row>
    <row r="28" customFormat="false" ht="26.25" hidden="false" customHeight="false" outlineLevel="0" collapsed="false">
      <c r="A28" s="44"/>
      <c r="B28" s="44"/>
      <c r="C28" s="48" t="s">
        <v>109</v>
      </c>
      <c r="D28" s="48" t="n">
        <v>3289.2</v>
      </c>
      <c r="E28" s="48" t="n">
        <v>3289.2</v>
      </c>
      <c r="F28" s="48" t="n">
        <v>3289.2</v>
      </c>
      <c r="G28" s="49" t="n">
        <v>3289.2</v>
      </c>
      <c r="H28" s="48" t="n">
        <v>3289.2</v>
      </c>
      <c r="I28" s="48" t="n">
        <v>3289.2</v>
      </c>
    </row>
    <row r="29" customFormat="false" ht="13.5" hidden="false" customHeight="false" outlineLevel="0" collapsed="false">
      <c r="A29" s="44"/>
      <c r="B29" s="44"/>
      <c r="C29" s="48" t="s">
        <v>122</v>
      </c>
      <c r="D29" s="48" t="n">
        <v>0</v>
      </c>
      <c r="E29" s="48" t="n">
        <v>0</v>
      </c>
      <c r="F29" s="48" t="n">
        <v>0</v>
      </c>
      <c r="G29" s="49" t="n">
        <v>0</v>
      </c>
      <c r="H29" s="48" t="n">
        <v>0</v>
      </c>
      <c r="I29" s="48" t="n">
        <v>0</v>
      </c>
    </row>
    <row r="30" customFormat="false" ht="26.25" hidden="false" customHeight="false" outlineLevel="0" collapsed="false">
      <c r="A30" s="44"/>
      <c r="B30" s="44"/>
      <c r="C30" s="48" t="s">
        <v>112</v>
      </c>
      <c r="D30" s="48" t="n">
        <v>0</v>
      </c>
      <c r="E30" s="48" t="n">
        <v>0</v>
      </c>
      <c r="F30" s="48" t="n">
        <v>0</v>
      </c>
      <c r="G30" s="49" t="n">
        <v>0</v>
      </c>
      <c r="H30" s="48" t="n">
        <v>0</v>
      </c>
      <c r="I30" s="48" t="n">
        <v>0</v>
      </c>
    </row>
    <row r="31" customFormat="false" ht="13.5" hidden="false" customHeight="false" outlineLevel="0" collapsed="false">
      <c r="A31" s="44"/>
      <c r="B31" s="44"/>
      <c r="C31" s="48" t="s">
        <v>113</v>
      </c>
      <c r="D31" s="48"/>
      <c r="E31" s="48"/>
      <c r="F31" s="48"/>
      <c r="G31" s="49"/>
      <c r="H31" s="48"/>
      <c r="I31" s="48"/>
    </row>
    <row r="32" customFormat="false" ht="13.5" hidden="false" customHeight="true" outlineLevel="0" collapsed="false">
      <c r="A32" s="52" t="s">
        <v>123</v>
      </c>
      <c r="B32" s="86" t="s">
        <v>124</v>
      </c>
      <c r="C32" s="87" t="s">
        <v>125</v>
      </c>
      <c r="D32" s="55" t="n">
        <f aca="false">D33+D34+D35+D36</f>
        <v>0</v>
      </c>
      <c r="E32" s="55" t="n">
        <f aca="false">E33+E34+E35+E36</f>
        <v>0</v>
      </c>
      <c r="F32" s="56" t="n">
        <f aca="false">F33+F34+F35+F36</f>
        <v>0</v>
      </c>
      <c r="G32" s="56" t="n">
        <f aca="false">G33+G34+G35+G36</f>
        <v>0</v>
      </c>
      <c r="H32" s="72" t="n">
        <f aca="false">H33+H34+H35+H36</f>
        <v>0</v>
      </c>
      <c r="I32" s="80" t="n">
        <f aca="false">I33+I34+I35+I36</f>
        <v>0</v>
      </c>
    </row>
    <row r="33" customFormat="false" ht="46.5" hidden="false" customHeight="true" outlineLevel="0" collapsed="false">
      <c r="A33" s="52"/>
      <c r="B33" s="86"/>
      <c r="C33" s="48" t="s">
        <v>109</v>
      </c>
      <c r="D33" s="44" t="n">
        <v>0</v>
      </c>
      <c r="E33" s="44" t="n">
        <v>0</v>
      </c>
      <c r="F33" s="88" t="n">
        <v>0</v>
      </c>
      <c r="G33" s="88" t="n">
        <v>0</v>
      </c>
      <c r="H33" s="89" t="n">
        <v>0</v>
      </c>
      <c r="I33" s="90" t="n">
        <v>0</v>
      </c>
    </row>
    <row r="34" customFormat="false" ht="13.5" hidden="false" customHeight="false" outlineLevel="0" collapsed="false">
      <c r="A34" s="52"/>
      <c r="B34" s="86"/>
      <c r="C34" s="44" t="s">
        <v>122</v>
      </c>
      <c r="D34" s="48" t="n">
        <v>0</v>
      </c>
      <c r="E34" s="48" t="n">
        <v>0</v>
      </c>
      <c r="F34" s="49" t="n">
        <v>0</v>
      </c>
      <c r="G34" s="49" t="n">
        <v>0</v>
      </c>
      <c r="H34" s="50" t="n">
        <v>0</v>
      </c>
      <c r="I34" s="90" t="n">
        <v>0</v>
      </c>
    </row>
    <row r="35" customFormat="false" ht="26.25" hidden="false" customHeight="false" outlineLevel="0" collapsed="false">
      <c r="A35" s="52"/>
      <c r="B35" s="86"/>
      <c r="C35" s="48" t="s">
        <v>112</v>
      </c>
      <c r="D35" s="48" t="n">
        <v>0</v>
      </c>
      <c r="E35" s="48" t="n">
        <v>0</v>
      </c>
      <c r="F35" s="49" t="n">
        <v>0</v>
      </c>
      <c r="G35" s="49" t="n">
        <v>0</v>
      </c>
      <c r="H35" s="50" t="n">
        <v>0</v>
      </c>
      <c r="I35" s="90" t="n">
        <v>0</v>
      </c>
    </row>
    <row r="36" customFormat="false" ht="13.5" hidden="false" customHeight="false" outlineLevel="0" collapsed="false">
      <c r="A36" s="52"/>
      <c r="B36" s="86"/>
      <c r="C36" s="48" t="s">
        <v>113</v>
      </c>
      <c r="D36" s="48"/>
      <c r="E36" s="48"/>
      <c r="F36" s="49" t="n">
        <v>0</v>
      </c>
      <c r="G36" s="49" t="n">
        <v>0</v>
      </c>
      <c r="H36" s="50" t="n">
        <v>0</v>
      </c>
      <c r="I36" s="91" t="n">
        <v>0</v>
      </c>
    </row>
    <row r="37" customFormat="false" ht="13.5" hidden="false" customHeight="true" outlineLevel="0" collapsed="false">
      <c r="A37" s="44" t="s">
        <v>126</v>
      </c>
      <c r="B37" s="44" t="s">
        <v>127</v>
      </c>
      <c r="C37" s="48" t="s">
        <v>118</v>
      </c>
      <c r="D37" s="55" t="n">
        <f aca="false">D38+D39+D40+D41</f>
        <v>21255.6</v>
      </c>
      <c r="E37" s="55" t="n">
        <f aca="false">E38+E39+E40+E41</f>
        <v>21255.6</v>
      </c>
      <c r="F37" s="56" t="n">
        <f aca="false">F38+F39+F40+F41</f>
        <v>21255.6</v>
      </c>
      <c r="G37" s="56" t="n">
        <f aca="false">G38+G39+G40+G41</f>
        <v>21255.6</v>
      </c>
      <c r="H37" s="72" t="n">
        <f aca="false">H38+H39+H40+H41</f>
        <v>21255.6</v>
      </c>
      <c r="I37" s="92" t="n">
        <f aca="false">I38+I39+I40+I41</f>
        <v>21255.6</v>
      </c>
    </row>
    <row r="38" customFormat="false" ht="26.25" hidden="false" customHeight="false" outlineLevel="0" collapsed="false">
      <c r="A38" s="44"/>
      <c r="B38" s="44"/>
      <c r="C38" s="48" t="s">
        <v>109</v>
      </c>
      <c r="D38" s="48" t="n">
        <v>20793.2</v>
      </c>
      <c r="E38" s="48" t="n">
        <v>20793.2</v>
      </c>
      <c r="F38" s="48" t="n">
        <v>20793.2</v>
      </c>
      <c r="G38" s="49" t="n">
        <v>20793.2</v>
      </c>
      <c r="H38" s="50" t="n">
        <v>20793.2</v>
      </c>
      <c r="I38" s="51" t="n">
        <v>20793.2</v>
      </c>
    </row>
    <row r="39" customFormat="false" ht="13.5" hidden="false" customHeight="false" outlineLevel="0" collapsed="false">
      <c r="A39" s="44"/>
      <c r="B39" s="44"/>
      <c r="C39" s="48" t="s">
        <v>122</v>
      </c>
      <c r="D39" s="48"/>
      <c r="E39" s="48"/>
      <c r="F39" s="48"/>
      <c r="G39" s="49"/>
      <c r="H39" s="50"/>
      <c r="I39" s="90"/>
    </row>
    <row r="40" customFormat="false" ht="26.25" hidden="false" customHeight="false" outlineLevel="0" collapsed="false">
      <c r="A40" s="44"/>
      <c r="B40" s="44"/>
      <c r="C40" s="48" t="s">
        <v>112</v>
      </c>
      <c r="D40" s="48" t="n">
        <v>462.4</v>
      </c>
      <c r="E40" s="48" t="n">
        <v>462.4</v>
      </c>
      <c r="F40" s="48" t="n">
        <v>462.4</v>
      </c>
      <c r="G40" s="49" t="n">
        <v>462.4</v>
      </c>
      <c r="H40" s="50" t="n">
        <v>462.4</v>
      </c>
      <c r="I40" s="90" t="n">
        <v>462.4</v>
      </c>
    </row>
    <row r="41" customFormat="false" ht="13.5" hidden="false" customHeight="false" outlineLevel="0" collapsed="false">
      <c r="A41" s="44"/>
      <c r="B41" s="44"/>
      <c r="C41" s="48" t="s">
        <v>113</v>
      </c>
      <c r="D41" s="48"/>
      <c r="E41" s="48"/>
      <c r="F41" s="48"/>
      <c r="G41" s="49"/>
      <c r="H41" s="50"/>
      <c r="I41" s="90"/>
    </row>
    <row r="42" customFormat="false" ht="45.75" hidden="false" customHeight="true" outlineLevel="0" collapsed="false">
      <c r="A42" s="44" t="s">
        <v>128</v>
      </c>
      <c r="B42" s="93" t="s">
        <v>129</v>
      </c>
      <c r="C42" s="81" t="s">
        <v>118</v>
      </c>
      <c r="D42" s="82" t="n">
        <f aca="false">D43+D44+D45+D46</f>
        <v>1126.6</v>
      </c>
      <c r="E42" s="94" t="n">
        <f aca="false">E43+E44+E45+E46</f>
        <v>1126.6</v>
      </c>
      <c r="F42" s="95" t="n">
        <f aca="false">F43+F44+F45+F46</f>
        <v>1126.6</v>
      </c>
      <c r="G42" s="95" t="n">
        <f aca="false">G43+G44+G45+G46</f>
        <v>1126.6</v>
      </c>
      <c r="H42" s="96" t="n">
        <f aca="false">H43+H44+H45+H46</f>
        <v>1126.6</v>
      </c>
      <c r="I42" s="97" t="n">
        <f aca="false">I43+I44+I45+I46</f>
        <v>1126.6</v>
      </c>
    </row>
    <row r="43" customFormat="false" ht="26.25" hidden="false" customHeight="false" outlineLevel="0" collapsed="false">
      <c r="A43" s="44"/>
      <c r="B43" s="98" t="s">
        <v>130</v>
      </c>
      <c r="C43" s="48" t="s">
        <v>109</v>
      </c>
      <c r="D43" s="99" t="n">
        <v>0.7</v>
      </c>
      <c r="E43" s="99" t="n">
        <v>0.7</v>
      </c>
      <c r="F43" s="99" t="n">
        <v>0.7</v>
      </c>
      <c r="G43" s="100" t="n">
        <v>0.7</v>
      </c>
      <c r="H43" s="99" t="n">
        <v>0.7</v>
      </c>
      <c r="I43" s="99" t="n">
        <v>0.7</v>
      </c>
    </row>
    <row r="44" customFormat="false" ht="24.75" hidden="false" customHeight="true" outlineLevel="0" collapsed="false">
      <c r="A44" s="44"/>
      <c r="B44" s="101"/>
      <c r="C44" s="102" t="s">
        <v>122</v>
      </c>
      <c r="D44" s="44" t="n">
        <v>1092.1</v>
      </c>
      <c r="E44" s="44" t="n">
        <v>1092.1</v>
      </c>
      <c r="F44" s="44" t="n">
        <v>1092.1</v>
      </c>
      <c r="G44" s="88" t="n">
        <v>1092.1</v>
      </c>
      <c r="H44" s="44" t="n">
        <v>1092.1</v>
      </c>
      <c r="I44" s="44" t="n">
        <v>1092.1</v>
      </c>
    </row>
    <row r="45" customFormat="false" ht="32.25" hidden="false" customHeight="true" outlineLevel="0" collapsed="false">
      <c r="A45" s="44"/>
      <c r="B45" s="103"/>
      <c r="C45" s="44" t="s">
        <v>112</v>
      </c>
      <c r="D45" s="44" t="n">
        <v>33.8</v>
      </c>
      <c r="E45" s="44" t="n">
        <v>33.8</v>
      </c>
      <c r="F45" s="44" t="n">
        <v>33.8</v>
      </c>
      <c r="G45" s="88" t="n">
        <v>33.8</v>
      </c>
      <c r="H45" s="44" t="n">
        <v>33.8</v>
      </c>
      <c r="I45" s="44" t="n">
        <v>33.8</v>
      </c>
    </row>
    <row r="46" customFormat="false" ht="13.5" hidden="false" customHeight="false" outlineLevel="0" collapsed="false">
      <c r="A46" s="44"/>
      <c r="B46" s="104"/>
      <c r="C46" s="105" t="s">
        <v>113</v>
      </c>
      <c r="D46" s="48" t="n">
        <v>0</v>
      </c>
      <c r="E46" s="48" t="n">
        <v>0</v>
      </c>
      <c r="F46" s="48" t="n">
        <v>0</v>
      </c>
      <c r="G46" s="49" t="n">
        <v>0</v>
      </c>
      <c r="H46" s="48" t="n">
        <v>0</v>
      </c>
      <c r="I46" s="48" t="n">
        <v>0</v>
      </c>
    </row>
    <row r="47" customFormat="false" ht="13.5" hidden="false" customHeight="false" outlineLevel="0" collapsed="false">
      <c r="A47" s="44"/>
      <c r="B47" s="106"/>
      <c r="C47" s="87" t="s">
        <v>118</v>
      </c>
      <c r="D47" s="82" t="n">
        <f aca="false">D48+D49+D50+D51</f>
        <v>1314.6</v>
      </c>
      <c r="E47" s="82" t="n">
        <f aca="false">E48+E49+E50+E51</f>
        <v>1314.6</v>
      </c>
      <c r="F47" s="83" t="n">
        <f aca="false">F48+F49+F50+F51</f>
        <v>1314.6</v>
      </c>
      <c r="G47" s="83" t="n">
        <f aca="false">G48+G49+G50+G51</f>
        <v>1314.6</v>
      </c>
      <c r="H47" s="72" t="n">
        <f aca="false">H48+H49+H50+H51</f>
        <v>1314.6</v>
      </c>
      <c r="I47" s="80" t="n">
        <f aca="false">I48+I49+I50+I51</f>
        <v>1314.6</v>
      </c>
    </row>
    <row r="48" customFormat="false" ht="26.25" hidden="false" customHeight="false" outlineLevel="0" collapsed="false">
      <c r="A48" s="54" t="s">
        <v>84</v>
      </c>
      <c r="B48" s="107" t="s">
        <v>85</v>
      </c>
      <c r="C48" s="48" t="s">
        <v>109</v>
      </c>
      <c r="D48" s="48" t="n">
        <v>1314.6</v>
      </c>
      <c r="E48" s="48" t="n">
        <v>1314.6</v>
      </c>
      <c r="F48" s="48" t="n">
        <v>1314.6</v>
      </c>
      <c r="G48" s="49" t="n">
        <v>1314.6</v>
      </c>
      <c r="H48" s="50" t="n">
        <v>1314.6</v>
      </c>
      <c r="I48" s="90" t="n">
        <v>1314.6</v>
      </c>
    </row>
    <row r="49" customFormat="false" ht="13.5" hidden="false" customHeight="false" outlineLevel="0" collapsed="false">
      <c r="A49" s="65"/>
      <c r="B49" s="108"/>
      <c r="C49" s="48" t="s">
        <v>131</v>
      </c>
      <c r="D49" s="48"/>
      <c r="E49" s="48"/>
      <c r="F49" s="49"/>
      <c r="G49" s="49"/>
      <c r="H49" s="50"/>
      <c r="I49" s="90"/>
    </row>
    <row r="50" customFormat="false" ht="26.25" hidden="false" customHeight="false" outlineLevel="0" collapsed="false">
      <c r="A50" s="65"/>
      <c r="B50" s="108"/>
      <c r="C50" s="48" t="s">
        <v>112</v>
      </c>
      <c r="D50" s="48"/>
      <c r="E50" s="48"/>
      <c r="F50" s="49"/>
      <c r="G50" s="49"/>
      <c r="H50" s="50"/>
      <c r="I50" s="90"/>
    </row>
    <row r="51" customFormat="false" ht="13.5" hidden="false" customHeight="false" outlineLevel="0" collapsed="false">
      <c r="A51" s="52"/>
      <c r="B51" s="109"/>
      <c r="C51" s="48" t="s">
        <v>113</v>
      </c>
      <c r="D51" s="48"/>
      <c r="E51" s="48"/>
      <c r="F51" s="49"/>
      <c r="G51" s="49"/>
      <c r="H51" s="50"/>
      <c r="I51" s="90"/>
    </row>
    <row r="52" customFormat="false" ht="13.5" hidden="false" customHeight="true" outlineLevel="0" collapsed="false">
      <c r="A52" s="44" t="s">
        <v>40</v>
      </c>
      <c r="B52" s="44" t="s">
        <v>132</v>
      </c>
      <c r="C52" s="48" t="s">
        <v>118</v>
      </c>
      <c r="D52" s="110" t="n">
        <f aca="false">D53</f>
        <v>22419.7</v>
      </c>
      <c r="E52" s="55" t="n">
        <f aca="false">E53</f>
        <v>22419.7</v>
      </c>
      <c r="F52" s="56" t="n">
        <f aca="false">F53</f>
        <v>22419.7</v>
      </c>
      <c r="G52" s="56" t="n">
        <f aca="false">G53</f>
        <v>22419.7</v>
      </c>
      <c r="H52" s="72" t="n">
        <f aca="false">H53</f>
        <v>22419.7</v>
      </c>
      <c r="I52" s="80" t="n">
        <f aca="false">I53</f>
        <v>22419.7</v>
      </c>
    </row>
    <row r="53" customFormat="false" ht="26.25" hidden="false" customHeight="false" outlineLevel="0" collapsed="false">
      <c r="A53" s="44"/>
      <c r="B53" s="44"/>
      <c r="C53" s="48" t="s">
        <v>109</v>
      </c>
      <c r="D53" s="60" t="n">
        <v>22419.7</v>
      </c>
      <c r="E53" s="60" t="n">
        <v>22419.7</v>
      </c>
      <c r="F53" s="60" t="n">
        <v>22419.7</v>
      </c>
      <c r="G53" s="61" t="n">
        <v>22419.7</v>
      </c>
      <c r="H53" s="60" t="n">
        <v>22419.7</v>
      </c>
      <c r="I53" s="90" t="n">
        <v>22419.7</v>
      </c>
    </row>
    <row r="54" customFormat="false" ht="13.5" hidden="false" customHeight="false" outlineLevel="0" collapsed="false">
      <c r="A54" s="44"/>
      <c r="B54" s="44"/>
      <c r="C54" s="48" t="s">
        <v>122</v>
      </c>
      <c r="D54" s="48"/>
      <c r="E54" s="48"/>
      <c r="F54" s="49"/>
      <c r="G54" s="49"/>
      <c r="H54" s="50"/>
      <c r="I54" s="90"/>
    </row>
    <row r="55" customFormat="false" ht="26.25" hidden="false" customHeight="false" outlineLevel="0" collapsed="false">
      <c r="A55" s="44"/>
      <c r="B55" s="44"/>
      <c r="C55" s="48" t="s">
        <v>112</v>
      </c>
      <c r="D55" s="48"/>
      <c r="E55" s="48"/>
      <c r="F55" s="49"/>
      <c r="G55" s="49"/>
      <c r="H55" s="50"/>
      <c r="I55" s="91"/>
    </row>
    <row r="56" customFormat="false" ht="13.5" hidden="false" customHeight="false" outlineLevel="0" collapsed="false">
      <c r="A56" s="44"/>
      <c r="B56" s="44"/>
      <c r="C56" s="48" t="s">
        <v>113</v>
      </c>
      <c r="D56" s="48"/>
      <c r="E56" s="48"/>
      <c r="F56" s="49"/>
      <c r="G56" s="49"/>
      <c r="H56" s="50"/>
      <c r="I56" s="111"/>
    </row>
    <row r="57" customFormat="false" ht="12.75" hidden="false" customHeight="false" outlineLevel="0" collapsed="false">
      <c r="A57" s="112" t="s">
        <v>133</v>
      </c>
      <c r="I57" s="113"/>
    </row>
    <row r="58" customFormat="false" ht="18.75" hidden="false" customHeight="false" outlineLevel="0" collapsed="false">
      <c r="A58" s="114"/>
      <c r="I58" s="113"/>
    </row>
    <row r="59" customFormat="false" ht="18.75" hidden="false" customHeight="false" outlineLevel="0" collapsed="false">
      <c r="A59" s="114"/>
      <c r="I59" s="113"/>
    </row>
    <row r="60" customFormat="false" ht="18.75" hidden="false" customHeight="false" outlineLevel="0" collapsed="false">
      <c r="A60" s="114"/>
      <c r="I60" s="113"/>
    </row>
    <row r="61" customFormat="false" ht="18.75" hidden="false" customHeight="false" outlineLevel="0" collapsed="false">
      <c r="A61" s="114"/>
      <c r="I61" s="113"/>
    </row>
    <row r="62" customFormat="false" ht="18.75" hidden="false" customHeight="false" outlineLevel="0" collapsed="false">
      <c r="A62" s="114"/>
    </row>
    <row r="63" customFormat="false" ht="18.75" hidden="false" customHeight="false" outlineLevel="0" collapsed="false">
      <c r="A63" s="114"/>
    </row>
    <row r="64" customFormat="false" ht="18.75" hidden="false" customHeight="false" outlineLevel="0" collapsed="false">
      <c r="A64" s="114"/>
    </row>
  </sheetData>
  <mergeCells count="23">
    <mergeCell ref="C1:H1"/>
    <mergeCell ref="G2:H2"/>
    <mergeCell ref="A3:H3"/>
    <mergeCell ref="A4:A5"/>
    <mergeCell ref="B4:B5"/>
    <mergeCell ref="C4:C5"/>
    <mergeCell ref="D4:H4"/>
    <mergeCell ref="A7:A8"/>
    <mergeCell ref="B7:B11"/>
    <mergeCell ref="A12:A21"/>
    <mergeCell ref="B12:B16"/>
    <mergeCell ref="B17:B21"/>
    <mergeCell ref="A22:A26"/>
    <mergeCell ref="B22:B26"/>
    <mergeCell ref="A27:A31"/>
    <mergeCell ref="B27:B31"/>
    <mergeCell ref="A32:A36"/>
    <mergeCell ref="B32:B36"/>
    <mergeCell ref="A37:A41"/>
    <mergeCell ref="B37:B41"/>
    <mergeCell ref="A42:A46"/>
    <mergeCell ref="A52:A56"/>
    <mergeCell ref="B52:B5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1" man="true" max="16383" min="0"/>
    <brk id="4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G6" activeCellId="0" sqref="G6:L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5" width="23.14"/>
    <col collapsed="false" customWidth="true" hidden="false" outlineLevel="0" max="2" min="2" style="8" width="16.84"/>
    <col collapsed="false" customWidth="true" hidden="false" outlineLevel="0" max="3" min="3" style="8" width="7.56"/>
    <col collapsed="false" customWidth="true" hidden="false" outlineLevel="0" max="4" min="4" style="8" width="7.28"/>
    <col collapsed="false" customWidth="true" hidden="false" outlineLevel="0" max="5" min="5" style="8" width="18.41"/>
    <col collapsed="false" customWidth="true" hidden="false" outlineLevel="0" max="6" min="6" style="8" width="13.85"/>
    <col collapsed="false" customWidth="true" hidden="false" outlineLevel="0" max="10" min="9" style="18" width="9.14"/>
    <col collapsed="false" customWidth="true" hidden="false" outlineLevel="0" max="11" min="11" style="8" width="9.14"/>
  </cols>
  <sheetData>
    <row r="1" customFormat="false" ht="12.75" hidden="false" customHeight="false" outlineLevel="0" collapsed="false">
      <c r="F1" s="116" t="s">
        <v>134</v>
      </c>
      <c r="G1" s="116"/>
      <c r="H1" s="116"/>
      <c r="I1" s="116"/>
      <c r="J1" s="116"/>
      <c r="K1" s="116"/>
    </row>
    <row r="2" customFormat="false" ht="15.75" hidden="false" customHeight="false" outlineLevel="0" collapsed="false">
      <c r="A2" s="117" t="s">
        <v>135</v>
      </c>
      <c r="B2" s="117"/>
      <c r="C2" s="117"/>
      <c r="D2" s="117"/>
      <c r="E2" s="117"/>
      <c r="F2" s="117"/>
      <c r="G2" s="117"/>
      <c r="H2" s="117"/>
      <c r="I2" s="117"/>
      <c r="J2" s="117"/>
      <c r="K2" s="117"/>
    </row>
    <row r="3" customFormat="false" ht="15.75" hidden="false" customHeight="false" outlineLevel="0" collapsed="false">
      <c r="A3" s="118" t="s">
        <v>136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</row>
    <row r="4" customFormat="false" ht="15.75" hidden="false" customHeight="false" outlineLevel="0" collapsed="false">
      <c r="A4" s="118" t="s">
        <v>130</v>
      </c>
      <c r="B4" s="118"/>
      <c r="C4" s="118"/>
      <c r="D4" s="118"/>
      <c r="E4" s="118"/>
      <c r="F4" s="118"/>
      <c r="G4" s="118"/>
      <c r="H4" s="118"/>
      <c r="I4" s="118"/>
      <c r="J4" s="118"/>
      <c r="K4" s="118"/>
    </row>
    <row r="5" customFormat="false" ht="16.5" hidden="false" customHeight="false" outlineLevel="0" collapsed="false">
      <c r="A5" s="119"/>
    </row>
    <row r="6" customFormat="false" ht="31.5" hidden="false" customHeight="true" outlineLevel="0" collapsed="false">
      <c r="A6" s="54" t="s">
        <v>137</v>
      </c>
      <c r="B6" s="54" t="s">
        <v>138</v>
      </c>
      <c r="C6" s="54" t="s">
        <v>139</v>
      </c>
      <c r="D6" s="54"/>
      <c r="E6" s="54" t="s">
        <v>140</v>
      </c>
      <c r="F6" s="54" t="s">
        <v>141</v>
      </c>
      <c r="G6" s="46" t="s">
        <v>142</v>
      </c>
      <c r="H6" s="46"/>
      <c r="I6" s="46"/>
      <c r="J6" s="46"/>
      <c r="K6" s="46"/>
      <c r="L6" s="46"/>
    </row>
    <row r="7" customFormat="false" ht="95.25" hidden="false" customHeight="true" outlineLevel="0" collapsed="false">
      <c r="A7" s="54"/>
      <c r="B7" s="54"/>
      <c r="C7" s="44" t="s">
        <v>143</v>
      </c>
      <c r="D7" s="44" t="s">
        <v>144</v>
      </c>
      <c r="E7" s="54"/>
      <c r="F7" s="54"/>
      <c r="G7" s="48" t="n">
        <v>2025</v>
      </c>
      <c r="H7" s="48" t="n">
        <v>2026</v>
      </c>
      <c r="I7" s="49" t="n">
        <v>2027</v>
      </c>
      <c r="J7" s="49" t="n">
        <v>2028</v>
      </c>
      <c r="K7" s="120" t="n">
        <v>2029</v>
      </c>
      <c r="L7" s="67" t="n">
        <v>2030</v>
      </c>
    </row>
    <row r="8" customFormat="false" ht="13.5" hidden="false" customHeight="false" outlineLevel="0" collapsed="false">
      <c r="A8" s="44" t="n">
        <v>1</v>
      </c>
      <c r="B8" s="44" t="n">
        <v>2</v>
      </c>
      <c r="C8" s="48" t="n">
        <v>3</v>
      </c>
      <c r="D8" s="48" t="n">
        <v>4</v>
      </c>
      <c r="E8" s="44" t="n">
        <v>5</v>
      </c>
      <c r="F8" s="44" t="n">
        <v>6</v>
      </c>
      <c r="G8" s="48" t="n">
        <v>8</v>
      </c>
      <c r="H8" s="48" t="n">
        <v>9</v>
      </c>
      <c r="I8" s="49" t="n">
        <v>10</v>
      </c>
      <c r="J8" s="49" t="n">
        <v>11</v>
      </c>
      <c r="K8" s="121" t="n">
        <v>12</v>
      </c>
      <c r="L8" s="122" t="n">
        <v>13</v>
      </c>
    </row>
    <row r="9" customFormat="false" ht="156.75" hidden="false" customHeight="true" outlineLevel="0" collapsed="false">
      <c r="A9" s="54" t="s">
        <v>145</v>
      </c>
      <c r="B9" s="44" t="s">
        <v>146</v>
      </c>
      <c r="C9" s="44" t="n">
        <v>2025</v>
      </c>
      <c r="D9" s="44" t="n">
        <v>2030</v>
      </c>
      <c r="E9" s="123" t="s">
        <v>147</v>
      </c>
      <c r="F9" s="81"/>
      <c r="G9" s="124" t="n">
        <f aca="false">G10+G14+G16+G18+G20+G23+G26+G28</f>
        <v>114620.3</v>
      </c>
      <c r="H9" s="124" t="n">
        <f aca="false">H10+H14+H16+H18+H20+H23+H26+H28</f>
        <v>114620.3</v>
      </c>
      <c r="I9" s="125" t="n">
        <f aca="false">I10+I14+I16+I18+I20+I23+I26+I28</f>
        <v>114620.3</v>
      </c>
      <c r="J9" s="125" t="n">
        <f aca="false">J10+J14+J16+J18+J20+J23+J26+J28</f>
        <v>114620.3</v>
      </c>
      <c r="K9" s="125" t="n">
        <f aca="false">K10+K14+K16+K18+K20+K23+K26+K28</f>
        <v>114620.3</v>
      </c>
      <c r="L9" s="125" t="n">
        <f aca="false">L10+L14+L16+L18+L20+L23+L26+L28</f>
        <v>114620.3</v>
      </c>
      <c r="N9" s="8" t="s">
        <v>9</v>
      </c>
    </row>
    <row r="10" customFormat="false" ht="131.25" hidden="false" customHeight="true" outlineLevel="0" collapsed="false">
      <c r="A10" s="126" t="s">
        <v>148</v>
      </c>
      <c r="B10" s="81" t="s">
        <v>149</v>
      </c>
      <c r="C10" s="44" t="n">
        <v>2025</v>
      </c>
      <c r="D10" s="44" t="n">
        <v>2030</v>
      </c>
      <c r="E10" s="44" t="s">
        <v>150</v>
      </c>
      <c r="F10" s="127"/>
      <c r="G10" s="128" t="n">
        <v>42440.5</v>
      </c>
      <c r="H10" s="128" t="n">
        <v>42440.5</v>
      </c>
      <c r="I10" s="129" t="n">
        <v>42440.5</v>
      </c>
      <c r="J10" s="128" t="n">
        <v>42440.5</v>
      </c>
      <c r="K10" s="128" t="n">
        <v>42440.5</v>
      </c>
      <c r="L10" s="128" t="n">
        <v>42440.5</v>
      </c>
    </row>
    <row r="11" customFormat="false" ht="87.75" hidden="false" customHeight="true" outlineLevel="0" collapsed="false">
      <c r="A11" s="126"/>
      <c r="B11" s="81"/>
      <c r="C11" s="44"/>
      <c r="D11" s="44"/>
      <c r="E11" s="44"/>
      <c r="F11" s="127"/>
      <c r="G11" s="128"/>
      <c r="H11" s="128"/>
      <c r="I11" s="129"/>
      <c r="J11" s="128"/>
      <c r="K11" s="128"/>
      <c r="L11" s="128"/>
    </row>
    <row r="12" customFormat="false" ht="102" hidden="false" customHeight="true" outlineLevel="0" collapsed="false">
      <c r="A12" s="126"/>
      <c r="B12" s="81"/>
      <c r="C12" s="44"/>
      <c r="D12" s="44"/>
      <c r="E12" s="44"/>
      <c r="F12" s="127"/>
      <c r="G12" s="128"/>
      <c r="H12" s="128"/>
      <c r="I12" s="129"/>
      <c r="J12" s="128"/>
      <c r="K12" s="128"/>
      <c r="L12" s="128"/>
    </row>
    <row r="13" customFormat="false" ht="102" hidden="false" customHeight="true" outlineLevel="0" collapsed="false">
      <c r="A13" s="67" t="s">
        <v>31</v>
      </c>
      <c r="B13" s="81"/>
      <c r="C13" s="44"/>
      <c r="D13" s="44"/>
      <c r="E13" s="44"/>
      <c r="F13" s="130"/>
      <c r="G13" s="131" t="n">
        <v>0</v>
      </c>
      <c r="H13" s="131" t="n">
        <v>0</v>
      </c>
      <c r="I13" s="132" t="n">
        <v>0</v>
      </c>
      <c r="J13" s="132" t="n">
        <v>0</v>
      </c>
      <c r="K13" s="133" t="n">
        <v>0</v>
      </c>
      <c r="L13" s="134" t="n">
        <v>0</v>
      </c>
    </row>
    <row r="14" customFormat="false" ht="76.5" hidden="false" customHeight="true" outlineLevel="0" collapsed="false">
      <c r="A14" s="65" t="s">
        <v>151</v>
      </c>
      <c r="B14" s="52" t="s">
        <v>152</v>
      </c>
      <c r="C14" s="52" t="n">
        <v>2025</v>
      </c>
      <c r="D14" s="52" t="n">
        <v>2030</v>
      </c>
      <c r="E14" s="99" t="s">
        <v>153</v>
      </c>
      <c r="F14" s="135"/>
      <c r="G14" s="136" t="n">
        <v>22774.1</v>
      </c>
      <c r="H14" s="136" t="n">
        <v>22774.1</v>
      </c>
      <c r="I14" s="137" t="n">
        <v>22774.1</v>
      </c>
      <c r="J14" s="136" t="n">
        <v>22774.1</v>
      </c>
      <c r="K14" s="136" t="n">
        <v>22774.1</v>
      </c>
      <c r="L14" s="136" t="n">
        <v>22774.1</v>
      </c>
    </row>
    <row r="15" customFormat="false" ht="63.75" hidden="false" customHeight="true" outlineLevel="0" collapsed="false">
      <c r="A15" s="52" t="s">
        <v>154</v>
      </c>
      <c r="B15" s="52"/>
      <c r="C15" s="52"/>
      <c r="D15" s="52"/>
      <c r="E15" s="48" t="s">
        <v>155</v>
      </c>
      <c r="F15" s="138"/>
      <c r="G15" s="136"/>
      <c r="H15" s="136"/>
      <c r="I15" s="137"/>
      <c r="J15" s="136"/>
      <c r="K15" s="136"/>
      <c r="L15" s="136"/>
    </row>
    <row r="16" customFormat="false" ht="76.5" hidden="false" customHeight="true" outlineLevel="0" collapsed="false">
      <c r="A16" s="54" t="s">
        <v>120</v>
      </c>
      <c r="B16" s="44" t="s">
        <v>156</v>
      </c>
      <c r="C16" s="44" t="n">
        <v>2025</v>
      </c>
      <c r="D16" s="44" t="n">
        <v>2030</v>
      </c>
      <c r="E16" s="139" t="s">
        <v>157</v>
      </c>
      <c r="F16" s="140"/>
      <c r="G16" s="141" t="n">
        <v>3289.2</v>
      </c>
      <c r="H16" s="141" t="n">
        <v>3289.2</v>
      </c>
      <c r="I16" s="142" t="n">
        <v>3289.2</v>
      </c>
      <c r="J16" s="141" t="n">
        <v>3289.2</v>
      </c>
      <c r="K16" s="141" t="n">
        <v>3289.2</v>
      </c>
      <c r="L16" s="141" t="n">
        <v>3289.2</v>
      </c>
    </row>
    <row r="17" customFormat="false" ht="141" hidden="false" customHeight="false" outlineLevel="0" collapsed="false">
      <c r="A17" s="52" t="s">
        <v>158</v>
      </c>
      <c r="B17" s="44"/>
      <c r="C17" s="44"/>
      <c r="D17" s="44"/>
      <c r="E17" s="48" t="s">
        <v>159</v>
      </c>
      <c r="F17" s="138"/>
      <c r="G17" s="141"/>
      <c r="H17" s="141"/>
      <c r="I17" s="142"/>
      <c r="J17" s="141"/>
      <c r="K17" s="141"/>
      <c r="L17" s="141"/>
    </row>
    <row r="18" customFormat="false" ht="88.5" hidden="false" customHeight="true" outlineLevel="0" collapsed="false">
      <c r="A18" s="65" t="s">
        <v>160</v>
      </c>
      <c r="B18" s="44" t="s">
        <v>156</v>
      </c>
      <c r="C18" s="44" t="n">
        <v>2025</v>
      </c>
      <c r="D18" s="44" t="n">
        <v>2030</v>
      </c>
      <c r="E18" s="44" t="s">
        <v>161</v>
      </c>
      <c r="F18" s="130"/>
      <c r="G18" s="141" t="n">
        <v>0</v>
      </c>
      <c r="H18" s="143" t="n">
        <v>0</v>
      </c>
      <c r="I18" s="144" t="n">
        <v>0</v>
      </c>
      <c r="J18" s="144" t="n">
        <v>0</v>
      </c>
      <c r="K18" s="145" t="n">
        <v>0</v>
      </c>
      <c r="L18" s="146" t="n">
        <v>0</v>
      </c>
    </row>
    <row r="19" customFormat="false" ht="90" hidden="false" customHeight="true" outlineLevel="0" collapsed="false">
      <c r="A19" s="86" t="s">
        <v>162</v>
      </c>
      <c r="B19" s="44"/>
      <c r="C19" s="44"/>
      <c r="D19" s="44"/>
      <c r="E19" s="44"/>
      <c r="F19" s="130"/>
      <c r="G19" s="141"/>
      <c r="H19" s="143"/>
      <c r="I19" s="144"/>
      <c r="J19" s="144"/>
      <c r="K19" s="145"/>
      <c r="L19" s="146"/>
    </row>
    <row r="20" customFormat="false" ht="67.5" hidden="false" customHeight="true" outlineLevel="0" collapsed="false">
      <c r="A20" s="54" t="s">
        <v>68</v>
      </c>
      <c r="B20" s="44" t="s">
        <v>163</v>
      </c>
      <c r="C20" s="44" t="n">
        <v>2019</v>
      </c>
      <c r="D20" s="44" t="n">
        <v>2024</v>
      </c>
      <c r="E20" s="139" t="s">
        <v>164</v>
      </c>
      <c r="F20" s="140"/>
      <c r="G20" s="131" t="n">
        <v>21255.6</v>
      </c>
      <c r="H20" s="131" t="n">
        <v>21255.6</v>
      </c>
      <c r="I20" s="132" t="n">
        <v>21255.6</v>
      </c>
      <c r="J20" s="131" t="n">
        <v>21255.6</v>
      </c>
      <c r="K20" s="131" t="n">
        <v>21255.6</v>
      </c>
      <c r="L20" s="131" t="n">
        <v>21255.6</v>
      </c>
    </row>
    <row r="21" customFormat="false" ht="40.5" hidden="false" customHeight="true" outlineLevel="0" collapsed="false">
      <c r="A21" s="52" t="s">
        <v>165</v>
      </c>
      <c r="B21" s="44"/>
      <c r="C21" s="44"/>
      <c r="D21" s="44"/>
      <c r="E21" s="99" t="s">
        <v>166</v>
      </c>
      <c r="F21" s="135"/>
      <c r="G21" s="131"/>
      <c r="H21" s="131"/>
      <c r="I21" s="132"/>
      <c r="J21" s="131"/>
      <c r="K21" s="131"/>
      <c r="L21" s="131"/>
    </row>
    <row r="22" customFormat="false" ht="117" hidden="false" customHeight="true" outlineLevel="0" collapsed="false">
      <c r="A22" s="52"/>
      <c r="B22" s="52"/>
      <c r="C22" s="52"/>
      <c r="D22" s="52"/>
      <c r="E22" s="48" t="s">
        <v>167</v>
      </c>
      <c r="F22" s="138"/>
      <c r="G22" s="131"/>
      <c r="H22" s="131"/>
      <c r="I22" s="132"/>
      <c r="J22" s="131"/>
      <c r="K22" s="131"/>
      <c r="L22" s="131"/>
    </row>
    <row r="23" customFormat="false" ht="12.75" hidden="false" customHeight="true" outlineLevel="0" collapsed="false">
      <c r="A23" s="65" t="s">
        <v>168</v>
      </c>
      <c r="B23" s="44" t="s">
        <v>169</v>
      </c>
      <c r="C23" s="44" t="n">
        <v>2025</v>
      </c>
      <c r="D23" s="44" t="n">
        <v>2030</v>
      </c>
      <c r="E23" s="44" t="s">
        <v>170</v>
      </c>
      <c r="F23" s="127"/>
      <c r="G23" s="141" t="n">
        <v>1126.6</v>
      </c>
      <c r="H23" s="141" t="n">
        <v>1126.6</v>
      </c>
      <c r="I23" s="142" t="n">
        <v>1126.6</v>
      </c>
      <c r="J23" s="141" t="n">
        <v>1126.6</v>
      </c>
      <c r="K23" s="141" t="n">
        <v>1126.6</v>
      </c>
      <c r="L23" s="141" t="n">
        <v>1126.6</v>
      </c>
    </row>
    <row r="24" customFormat="false" ht="76.5" hidden="false" customHeight="true" outlineLevel="0" collapsed="false">
      <c r="A24" s="147" t="s">
        <v>129</v>
      </c>
      <c r="B24" s="44"/>
      <c r="C24" s="44"/>
      <c r="D24" s="44"/>
      <c r="E24" s="44"/>
      <c r="F24" s="127"/>
      <c r="G24" s="141"/>
      <c r="H24" s="141"/>
      <c r="I24" s="142"/>
      <c r="J24" s="141"/>
      <c r="K24" s="141"/>
      <c r="L24" s="141"/>
    </row>
    <row r="25" customFormat="false" ht="42" hidden="false" customHeight="true" outlineLevel="0" collapsed="false">
      <c r="A25" s="86" t="s">
        <v>171</v>
      </c>
      <c r="B25" s="44"/>
      <c r="C25" s="44"/>
      <c r="D25" s="44"/>
      <c r="E25" s="44"/>
      <c r="F25" s="138"/>
      <c r="G25" s="141"/>
      <c r="H25" s="141"/>
      <c r="I25" s="142"/>
      <c r="J25" s="141"/>
      <c r="K25" s="141"/>
      <c r="L25" s="141"/>
    </row>
    <row r="26" customFormat="false" ht="39.75" hidden="false" customHeight="true" outlineLevel="0" collapsed="false">
      <c r="A26" s="65" t="s">
        <v>172</v>
      </c>
      <c r="B26" s="44" t="s">
        <v>173</v>
      </c>
      <c r="C26" s="44" t="n">
        <v>2025</v>
      </c>
      <c r="D26" s="44" t="n">
        <v>2030</v>
      </c>
      <c r="E26" s="99" t="s">
        <v>174</v>
      </c>
      <c r="F26" s="148"/>
      <c r="G26" s="141" t="n">
        <v>1314.6</v>
      </c>
      <c r="H26" s="141" t="n">
        <v>1314.6</v>
      </c>
      <c r="I26" s="142" t="n">
        <v>1314.6</v>
      </c>
      <c r="J26" s="141" t="n">
        <v>1314.6</v>
      </c>
      <c r="K26" s="141" t="n">
        <v>1314.6</v>
      </c>
      <c r="L26" s="141" t="n">
        <v>1314.6</v>
      </c>
    </row>
    <row r="27" customFormat="false" ht="84.75" hidden="false" customHeight="true" outlineLevel="0" collapsed="false">
      <c r="A27" s="86" t="s">
        <v>85</v>
      </c>
      <c r="B27" s="44"/>
      <c r="C27" s="44"/>
      <c r="D27" s="44"/>
      <c r="E27" s="48" t="s">
        <v>175</v>
      </c>
      <c r="F27" s="149"/>
      <c r="G27" s="141"/>
      <c r="H27" s="141"/>
      <c r="I27" s="142"/>
      <c r="J27" s="141"/>
      <c r="K27" s="141"/>
      <c r="L27" s="141"/>
    </row>
    <row r="28" customFormat="false" ht="158.25" hidden="false" customHeight="true" outlineLevel="0" collapsed="false">
      <c r="A28" s="44" t="s">
        <v>176</v>
      </c>
      <c r="B28" s="44" t="s">
        <v>177</v>
      </c>
      <c r="C28" s="44" t="n">
        <v>2025</v>
      </c>
      <c r="D28" s="44" t="n">
        <v>2030</v>
      </c>
      <c r="E28" s="44" t="s">
        <v>178</v>
      </c>
      <c r="F28" s="141"/>
      <c r="G28" s="141" t="n">
        <v>22419.7</v>
      </c>
      <c r="H28" s="141" t="n">
        <v>22419.7</v>
      </c>
      <c r="I28" s="142" t="n">
        <v>22419.7</v>
      </c>
      <c r="J28" s="141" t="n">
        <v>22419.7</v>
      </c>
      <c r="K28" s="141" t="n">
        <v>22419.7</v>
      </c>
      <c r="L28" s="141" t="n">
        <v>22419.7</v>
      </c>
    </row>
    <row r="29" customFormat="false" ht="18.75" hidden="false" customHeight="false" outlineLevel="0" collapsed="false">
      <c r="A29" s="150"/>
    </row>
    <row r="30" customFormat="false" ht="18.75" hidden="false" customHeight="false" outlineLevel="0" collapsed="false">
      <c r="A30" s="150"/>
    </row>
    <row r="31" customFormat="false" ht="18.75" hidden="false" customHeight="false" outlineLevel="0" collapsed="false">
      <c r="A31" s="151"/>
    </row>
  </sheetData>
  <mergeCells count="81">
    <mergeCell ref="F1:K1"/>
    <mergeCell ref="A2:K2"/>
    <mergeCell ref="A3:K3"/>
    <mergeCell ref="A4:K4"/>
    <mergeCell ref="A6:A7"/>
    <mergeCell ref="B6:B7"/>
    <mergeCell ref="C6:D6"/>
    <mergeCell ref="E6:E7"/>
    <mergeCell ref="F6:F7"/>
    <mergeCell ref="G6:L6"/>
    <mergeCell ref="A10:A12"/>
    <mergeCell ref="B10:B13"/>
    <mergeCell ref="C10:C13"/>
    <mergeCell ref="D10:D13"/>
    <mergeCell ref="E10:E13"/>
    <mergeCell ref="F10:F12"/>
    <mergeCell ref="G10:G12"/>
    <mergeCell ref="H10:H12"/>
    <mergeCell ref="I10:I12"/>
    <mergeCell ref="J10:J12"/>
    <mergeCell ref="K10:K12"/>
    <mergeCell ref="L10:L12"/>
    <mergeCell ref="B14:B15"/>
    <mergeCell ref="C14:C15"/>
    <mergeCell ref="D14:D15"/>
    <mergeCell ref="G14:G15"/>
    <mergeCell ref="H14:H15"/>
    <mergeCell ref="I14:I15"/>
    <mergeCell ref="J14:J15"/>
    <mergeCell ref="K14:K15"/>
    <mergeCell ref="L14:L15"/>
    <mergeCell ref="B16:B17"/>
    <mergeCell ref="C16:C17"/>
    <mergeCell ref="D16:D17"/>
    <mergeCell ref="G16:G17"/>
    <mergeCell ref="H16:H17"/>
    <mergeCell ref="I16:I17"/>
    <mergeCell ref="J16:J17"/>
    <mergeCell ref="K16:K17"/>
    <mergeCell ref="L16:L17"/>
    <mergeCell ref="B18:B19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L18:L19"/>
    <mergeCell ref="B20:B22"/>
    <mergeCell ref="C20:C22"/>
    <mergeCell ref="D20:D22"/>
    <mergeCell ref="G20:G22"/>
    <mergeCell ref="H20:H22"/>
    <mergeCell ref="I20:I22"/>
    <mergeCell ref="J20:J22"/>
    <mergeCell ref="K20:K22"/>
    <mergeCell ref="L20:L22"/>
    <mergeCell ref="A21:A22"/>
    <mergeCell ref="B23:B25"/>
    <mergeCell ref="C23:C25"/>
    <mergeCell ref="D23:D25"/>
    <mergeCell ref="E23:E25"/>
    <mergeCell ref="F23:F24"/>
    <mergeCell ref="G23:G25"/>
    <mergeCell ref="H23:H25"/>
    <mergeCell ref="I23:I25"/>
    <mergeCell ref="J23:J25"/>
    <mergeCell ref="K23:K25"/>
    <mergeCell ref="L23:L25"/>
    <mergeCell ref="B26:B27"/>
    <mergeCell ref="C26:C27"/>
    <mergeCell ref="D26:D27"/>
    <mergeCell ref="G26:G27"/>
    <mergeCell ref="H26:H27"/>
    <mergeCell ref="I26:I27"/>
    <mergeCell ref="J26:J27"/>
    <mergeCell ref="K26:K27"/>
    <mergeCell ref="L26:L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3-04-03T12:11:51Z</cp:lastPrinted>
  <dcterms:modified xsi:type="dcterms:W3CDTF">2023-04-03T12:12:14Z</dcterms:modified>
  <cp:revision>0</cp:revision>
  <dc:subject/>
  <dc:title/>
</cp:coreProperties>
</file>