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7 год</t>
  </si>
  <si>
    <t xml:space="preserve">и плановый период 2018-2019 годов"</t>
  </si>
  <si>
    <t xml:space="preserve">  в редакции Решения от "28" марта 2017 года  № 218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2909.20000000007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1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60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6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50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50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2909.20000000007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539962.6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539962.6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539962.6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539962.6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542871.8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542871.8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542871.8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542871.8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7-03-14T13:15:51Z</cp:lastPrinted>
  <dcterms:modified xsi:type="dcterms:W3CDTF">2017-04-21T12:02:13Z</dcterms:modified>
  <cp:revision>0</cp:revision>
  <dc:subject/>
  <dc:title/>
</cp:coreProperties>
</file>