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ужмарское сельское поселение" на 2019 год”</t>
  </si>
  <si>
    <t xml:space="preserve">            от "17"  декабря  2018 года №251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5978.9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5978.9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5978.9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5978.9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5978.9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5978.9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5978.9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5978.9</v>
      </c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1-28T13:33:57Z</cp:lastPrinted>
  <dcterms:modified xsi:type="dcterms:W3CDTF">2019-01-28T13:34:00Z</dcterms:modified>
  <cp:revision>0</cp:revision>
  <dc:subject/>
  <dc:title/>
</cp:coreProperties>
</file>