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8 год”</t>
  </si>
  <si>
    <t xml:space="preserve">            от "21" декабря  2017 года № 134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867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867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867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867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867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867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867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867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5-11-28T09:50:49Z</cp:lastPrinted>
  <dcterms:modified xsi:type="dcterms:W3CDTF">2018-01-25T05:57:22Z</dcterms:modified>
  <cp:revision>0</cp:revision>
  <dc:subject/>
  <dc:title/>
</cp:coreProperties>
</file>