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9 год”</t>
  </si>
  <si>
    <t xml:space="preserve">            в редакции Решения от  " 23"  апреля 2019 года № 181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9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254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254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5437.92762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5437.92762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5437.92762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23" t="n">
        <v>-5437.92762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4" t="s">
        <v>31</v>
      </c>
      <c r="J20" s="19" t="n">
        <f aca="false">J21</f>
        <v>5691.92762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4" t="s">
        <v>32</v>
      </c>
      <c r="J21" s="19" t="n">
        <f aca="false">J22</f>
        <v>5691.92762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4" t="s">
        <v>34</v>
      </c>
      <c r="J22" s="19" t="n">
        <f aca="false">J23</f>
        <v>5691.92762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23" t="n">
        <v>5691.92762</v>
      </c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9-04-26T05:30:46Z</dcterms:modified>
  <cp:revision>0</cp:revision>
  <dc:subject/>
  <dc:title/>
</cp:coreProperties>
</file>