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7 год”</t>
  </si>
  <si>
    <t xml:space="preserve">в редакции решения от "14" июля 2017 года № 198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5"/>
    <col collapsed="false" customWidth="true" hidden="false" outlineLevel="0" max="3" min="3" style="1" width="4.27"/>
    <col collapsed="false" customWidth="true" hidden="false" outlineLevel="0" max="4" min="4" style="1" width="3.27"/>
    <col collapsed="false" customWidth="true" hidden="false" outlineLevel="0" max="5" min="5" style="1" width="3.55"/>
    <col collapsed="false" customWidth="true" hidden="false" outlineLevel="0" max="6" min="6" style="1" width="3.13"/>
    <col collapsed="false" customWidth="true" hidden="false" outlineLevel="0" max="7" min="7" style="1" width="5.4"/>
    <col collapsed="false" customWidth="true" hidden="false" outlineLevel="0" max="8" min="8" style="1" width="4.27"/>
    <col collapsed="false" customWidth="true" hidden="false" outlineLevel="0" max="9" min="9" style="2" width="52.41"/>
    <col collapsed="false" customWidth="true" hidden="false" outlineLevel="0" max="10" min="10" style="3" width="14.27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/>
      <c r="J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47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455</v>
      </c>
    </row>
    <row r="15" s="22" customFormat="true" ht="44.2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455</v>
      </c>
    </row>
    <row r="16" customFormat="false" ht="33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72880.7</v>
      </c>
    </row>
    <row r="17" customFormat="false" ht="35.25" hidden="false" customHeight="tru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72880.7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72880.7</v>
      </c>
    </row>
    <row r="19" customFormat="false" ht="43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72880.7</v>
      </c>
    </row>
    <row r="20" customFormat="false" ht="33.7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73335.7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73335.7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73335.7</v>
      </c>
    </row>
    <row r="23" customFormat="false" ht="48.7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73335.7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01-22T07:38:33Z</cp:lastPrinted>
  <dcterms:modified xsi:type="dcterms:W3CDTF">2018-01-10T14:00:19Z</dcterms:modified>
  <cp:revision>1</cp:revision>
  <dc:subject/>
  <dc:title/>
</cp:coreProperties>
</file>