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6 год”</t>
  </si>
  <si>
    <t xml:space="preserve">в редакции решения от "20" декабря 2016 года № 169а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7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272.136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272.136</v>
      </c>
    </row>
    <row r="16" customFormat="false" ht="32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84405.066</v>
      </c>
    </row>
    <row r="17" customFormat="false" ht="36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84405.066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84405.06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84405.06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85677.20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85677.20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85677.20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85677.20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31T06:40:30Z</cp:lastPrinted>
  <dcterms:modified xsi:type="dcterms:W3CDTF">2017-03-31T06:40:49Z</dcterms:modified>
  <cp:revision>0</cp:revision>
  <dc:subject/>
  <dc:title/>
</cp:coreProperties>
</file>