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definedNames>
    <definedName function="false" hidden="false" localSheetId="0" name="_xlnm.Print_Area" vbProcedure="false">минфин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 Проект внесения изменений  в бюджет  </t>
  </si>
  <si>
    <t xml:space="preserve">МО " Городское поселение Красногорский "  на 2016 год</t>
  </si>
  <si>
    <t xml:space="preserve"> от ____   декабря   2016 года</t>
  </si>
  <si>
    <t xml:space="preserve">Первоначальный бюджет на 2016 год</t>
  </si>
  <si>
    <t xml:space="preserve">уточненный бюджет 2016 года</t>
  </si>
  <si>
    <t xml:space="preserve">План январь- июль месяцы 2016 года</t>
  </si>
  <si>
    <t xml:space="preserve">Фактическое исполнение на 29.12.2016</t>
  </si>
  <si>
    <t xml:space="preserve">Поправки в бюджет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( казна)</t>
  </si>
  <si>
    <t xml:space="preserve">Прочие доходы от  оказания платных услуг получателями средств бюджета                                       ( 904 1130299513 0000 130 )</t>
  </si>
  <si>
    <t xml:space="preserve">Доходы, поступающие в порядке возмещения  расходов в связи с эксплуатацией имущества поселений  ( 904 1130206513 0000 130 )</t>
  </si>
  <si>
    <t xml:space="preserve">Прочие доходы от компенсации затрат государству ( 904 1130299513 0000 130 )</t>
  </si>
  <si>
    <t xml:space="preserve">Доходы от реализации имущества</t>
  </si>
  <si>
    <t xml:space="preserve">Доходы от продажи земельных участков до разграничения ( 904 11406013 0000 430 )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Штраф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лные поступления               ( 904 2070503013 0000 180 )</t>
  </si>
  <si>
    <t xml:space="preserve">Итого доходов</t>
  </si>
  <si>
    <t xml:space="preserve">РАСХОДЫ</t>
  </si>
  <si>
    <t xml:space="preserve">Первоначальный бюджет</t>
  </si>
  <si>
    <t xml:space="preserve">Уточненный бюджет на 01.07.2016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\ _р_._-;\-* #,##0.00\ _р_._-;_-* \-??\ _р_._-;_-@_-"/>
    <numFmt numFmtId="168" formatCode="General"/>
    <numFmt numFmtId="169" formatCode="0.00"/>
    <numFmt numFmtId="170" formatCode="#,##0.0"/>
    <numFmt numFmtId="171" formatCode="0.0"/>
    <numFmt numFmtId="172" formatCode="@"/>
    <numFmt numFmtId="173" formatCode="#,##0.00"/>
    <numFmt numFmtId="174" formatCode="_-* #,##0.00_р_._-;\-* #,##0.00_р_._-;_-* \-??_р_._-;_-@_-"/>
    <numFmt numFmtId="175" formatCode="_-* #,##0.0_р_._-;\-* #,##0.0_р_._-;_-* \-??_р_._-;_-@_-"/>
    <numFmt numFmtId="176" formatCode="0.00%"/>
    <numFmt numFmtId="17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tru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4"/>
      <c r="G3" s="6"/>
    </row>
    <row r="4" customFormat="false" ht="27" hidden="false" customHeight="true" outlineLevel="0" collapsed="false">
      <c r="A4" s="6"/>
      <c r="B4" s="7" t="s">
        <v>2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/>
      <c r="B5" s="8"/>
      <c r="C5" s="9" t="s">
        <v>3</v>
      </c>
      <c r="D5" s="9" t="s">
        <v>4</v>
      </c>
      <c r="E5" s="10" t="s">
        <v>5</v>
      </c>
      <c r="F5" s="9" t="s">
        <v>6</v>
      </c>
      <c r="G5" s="11" t="s">
        <v>7</v>
      </c>
      <c r="H5" s="11" t="s">
        <v>8</v>
      </c>
      <c r="I5" s="12"/>
    </row>
    <row r="6" customFormat="false" ht="12.75" hidden="false" customHeight="false" outlineLevel="0" collapsed="false">
      <c r="A6" s="13"/>
      <c r="B6" s="13" t="s">
        <v>9</v>
      </c>
      <c r="C6" s="9"/>
      <c r="D6" s="9"/>
      <c r="E6" s="10"/>
      <c r="F6" s="9"/>
      <c r="G6" s="11"/>
      <c r="H6" s="11"/>
      <c r="I6" s="12"/>
    </row>
    <row r="7" customFormat="false" ht="12.75" hidden="false" customHeight="false" outlineLevel="0" collapsed="false">
      <c r="A7" s="14"/>
      <c r="B7" s="14"/>
      <c r="C7" s="9"/>
      <c r="D7" s="9"/>
      <c r="E7" s="10"/>
      <c r="F7" s="9"/>
      <c r="G7" s="11"/>
      <c r="H7" s="11"/>
      <c r="I7" s="12"/>
    </row>
    <row r="8" customFormat="false" ht="12.75" hidden="false" customHeight="false" outlineLevel="0" collapsed="false">
      <c r="A8" s="15"/>
      <c r="B8" s="15"/>
      <c r="C8" s="9"/>
      <c r="D8" s="9"/>
      <c r="E8" s="10"/>
      <c r="F8" s="9"/>
      <c r="G8" s="11"/>
      <c r="H8" s="11"/>
      <c r="I8" s="12"/>
    </row>
    <row r="9" customFormat="false" ht="15.75" hidden="false" customHeight="false" outlineLevel="0" collapsed="false">
      <c r="A9" s="15"/>
      <c r="B9" s="16" t="s">
        <v>10</v>
      </c>
      <c r="C9" s="17" t="n">
        <f aca="false">C11+C12+C14+C19+C20+C21+C26+C27+C28+C29+C30+C31+C32+C33</f>
        <v>12270.8</v>
      </c>
      <c r="D9" s="17" t="n">
        <f aca="false">D11+D12+D14+D19+D20+D21+D26+D27+D28+D29+D30+D31+D32+D33</f>
        <v>13311.8</v>
      </c>
      <c r="E9" s="17" t="n">
        <f aca="false">E11+E12+E14+E19+E20+E21+E26+E27+E28+E29+E30+E31+E32+E33</f>
        <v>7058.8</v>
      </c>
      <c r="F9" s="17" t="n">
        <f aca="false">F11+F12+F14+F19+F20+F21+F26+F27+F28+F29+F30+F31+F32+F33</f>
        <v>13666.5</v>
      </c>
      <c r="G9" s="18" t="n">
        <f aca="false">G11+G12+G14+G19+G20+G21+G26+G27+G28+G29+G30+G31+G32+G33</f>
        <v>0</v>
      </c>
      <c r="H9" s="18" t="n">
        <f aca="false">H11+H12+H14+H19+H20+H21+H26+H27+H28+H29+H30+H31+H32+H33</f>
        <v>13311.8</v>
      </c>
      <c r="I9" s="19"/>
    </row>
    <row r="10" customFormat="false" ht="12.75" hidden="false" customHeight="false" outlineLevel="0" collapsed="false">
      <c r="A10" s="15"/>
      <c r="B10" s="20" t="s">
        <v>11</v>
      </c>
      <c r="C10" s="17"/>
      <c r="D10" s="17"/>
      <c r="E10" s="17"/>
      <c r="F10" s="21"/>
      <c r="G10" s="17"/>
      <c r="H10" s="17" t="n">
        <f aca="false">C10+G10</f>
        <v>0</v>
      </c>
      <c r="I10" s="19"/>
    </row>
    <row r="11" customFormat="false" ht="15.75" hidden="false" customHeight="false" outlineLevel="0" collapsed="false">
      <c r="A11" s="15"/>
      <c r="B11" s="22" t="s">
        <v>12</v>
      </c>
      <c r="C11" s="23" t="n">
        <v>9564</v>
      </c>
      <c r="D11" s="23" t="n">
        <v>9564</v>
      </c>
      <c r="E11" s="23" t="n">
        <v>5350</v>
      </c>
      <c r="F11" s="23" t="n">
        <v>10245.2</v>
      </c>
      <c r="G11" s="17" t="n">
        <v>371</v>
      </c>
      <c r="H11" s="24" t="n">
        <f aca="false">D11+G11</f>
        <v>9935</v>
      </c>
      <c r="I11" s="19"/>
    </row>
    <row r="12" customFormat="false" ht="15.75" hidden="false" customHeight="false" outlineLevel="0" collapsed="false">
      <c r="A12" s="15"/>
      <c r="B12" s="25" t="s">
        <v>13</v>
      </c>
      <c r="C12" s="24" t="n">
        <f aca="false">C13</f>
        <v>121</v>
      </c>
      <c r="D12" s="24" t="n">
        <f aca="false">D13</f>
        <v>121</v>
      </c>
      <c r="E12" s="24" t="n">
        <f aca="false">E13</f>
        <v>121</v>
      </c>
      <c r="F12" s="24" t="n">
        <f aca="false">F13</f>
        <v>110</v>
      </c>
      <c r="G12" s="26" t="n">
        <f aca="false">G13</f>
        <v>-11</v>
      </c>
      <c r="H12" s="24" t="n">
        <f aca="false">D12+G12</f>
        <v>110</v>
      </c>
      <c r="I12" s="19"/>
    </row>
    <row r="13" customFormat="false" ht="15.75" hidden="false" customHeight="false" outlineLevel="0" collapsed="false">
      <c r="A13" s="15"/>
      <c r="B13" s="22" t="s">
        <v>14</v>
      </c>
      <c r="C13" s="27" t="n">
        <v>121</v>
      </c>
      <c r="D13" s="27" t="n">
        <v>121</v>
      </c>
      <c r="E13" s="27" t="n">
        <v>121</v>
      </c>
      <c r="F13" s="27" t="n">
        <v>110</v>
      </c>
      <c r="G13" s="28" t="n">
        <v>-11</v>
      </c>
      <c r="H13" s="24" t="n">
        <f aca="false">D13+G13</f>
        <v>110</v>
      </c>
      <c r="I13" s="19"/>
    </row>
    <row r="14" customFormat="false" ht="15.75" hidden="false" customHeight="false" outlineLevel="0" collapsed="false">
      <c r="A14" s="15"/>
      <c r="B14" s="25" t="s">
        <v>15</v>
      </c>
      <c r="C14" s="27" t="n">
        <f aca="false">C15+C16</f>
        <v>1682</v>
      </c>
      <c r="D14" s="27" t="n">
        <f aca="false">D15+D16</f>
        <v>1682</v>
      </c>
      <c r="E14" s="27" t="n">
        <f aca="false">E15+E16</f>
        <v>902</v>
      </c>
      <c r="F14" s="27" t="n">
        <f aca="false">F15+F16</f>
        <v>1637.7</v>
      </c>
      <c r="G14" s="29" t="n">
        <f aca="false">G15+G16</f>
        <v>-85</v>
      </c>
      <c r="H14" s="24" t="n">
        <f aca="false">D14+G14</f>
        <v>1597</v>
      </c>
      <c r="I14" s="19"/>
    </row>
    <row r="15" customFormat="false" ht="15.75" hidden="false" customHeight="false" outlineLevel="0" collapsed="false">
      <c r="A15" s="15"/>
      <c r="B15" s="22" t="s">
        <v>16</v>
      </c>
      <c r="C15" s="27" t="n">
        <v>482</v>
      </c>
      <c r="D15" s="27" t="n">
        <v>482</v>
      </c>
      <c r="E15" s="27" t="n">
        <v>106</v>
      </c>
      <c r="F15" s="27" t="n">
        <v>541.4</v>
      </c>
      <c r="G15" s="30" t="n">
        <v>22</v>
      </c>
      <c r="H15" s="24" t="n">
        <f aca="false">D15+G15</f>
        <v>504</v>
      </c>
      <c r="I15" s="19"/>
    </row>
    <row r="16" customFormat="false" ht="15.75" hidden="false" customHeight="false" outlineLevel="0" collapsed="false">
      <c r="A16" s="15"/>
      <c r="B16" s="31" t="s">
        <v>17</v>
      </c>
      <c r="C16" s="27" t="n">
        <f aca="false">C17+C18</f>
        <v>1200</v>
      </c>
      <c r="D16" s="27" t="n">
        <f aca="false">D17+D18</f>
        <v>1200</v>
      </c>
      <c r="E16" s="27" t="n">
        <f aca="false">E17+E18</f>
        <v>796</v>
      </c>
      <c r="F16" s="27" t="n">
        <f aca="false">F17+F18</f>
        <v>1096.3</v>
      </c>
      <c r="G16" s="29" t="n">
        <f aca="false">G17+G18</f>
        <v>-107</v>
      </c>
      <c r="H16" s="27" t="n">
        <f aca="false">H17+H18</f>
        <v>1093</v>
      </c>
      <c r="I16" s="19"/>
    </row>
    <row r="17" customFormat="false" ht="15" hidden="false" customHeight="false" outlineLevel="0" collapsed="false">
      <c r="A17" s="15"/>
      <c r="B17" s="32" t="s">
        <v>18</v>
      </c>
      <c r="C17" s="33" t="n">
        <v>1060</v>
      </c>
      <c r="D17" s="33" t="n">
        <v>1060</v>
      </c>
      <c r="E17" s="33" t="n">
        <v>774</v>
      </c>
      <c r="F17" s="33" t="n">
        <v>903.6</v>
      </c>
      <c r="G17" s="34" t="n">
        <v>-157</v>
      </c>
      <c r="H17" s="33" t="n">
        <f aca="false">D17+G17</f>
        <v>903</v>
      </c>
      <c r="I17" s="19"/>
    </row>
    <row r="18" customFormat="false" ht="12" hidden="false" customHeight="true" outlineLevel="0" collapsed="false">
      <c r="A18" s="15"/>
      <c r="B18" s="32" t="s">
        <v>19</v>
      </c>
      <c r="C18" s="33" t="n">
        <v>140</v>
      </c>
      <c r="D18" s="33" t="n">
        <v>140</v>
      </c>
      <c r="E18" s="33" t="n">
        <v>22</v>
      </c>
      <c r="F18" s="33" t="n">
        <v>192.7</v>
      </c>
      <c r="G18" s="33" t="n">
        <v>50</v>
      </c>
      <c r="H18" s="33" t="n">
        <f aca="false">D18+G18</f>
        <v>190</v>
      </c>
      <c r="I18" s="19"/>
    </row>
    <row r="19" customFormat="false" ht="15.75" hidden="true" customHeight="false" outlineLevel="0" collapsed="false">
      <c r="A19" s="15"/>
      <c r="B19" s="22" t="s">
        <v>20</v>
      </c>
      <c r="C19" s="27"/>
      <c r="D19" s="27"/>
      <c r="E19" s="27"/>
      <c r="F19" s="27"/>
      <c r="G19" s="24"/>
      <c r="H19" s="24" t="n">
        <f aca="false">D19+G19</f>
        <v>0</v>
      </c>
      <c r="I19" s="19"/>
    </row>
    <row r="20" customFormat="false" ht="31.5" hidden="true" customHeight="false" outlineLevel="0" collapsed="false">
      <c r="A20" s="15"/>
      <c r="B20" s="35" t="s">
        <v>21</v>
      </c>
      <c r="C20" s="27"/>
      <c r="D20" s="27"/>
      <c r="E20" s="27"/>
      <c r="F20" s="27"/>
      <c r="G20" s="24"/>
      <c r="H20" s="24" t="n">
        <f aca="false">D20+G20</f>
        <v>0</v>
      </c>
      <c r="I20" s="19"/>
    </row>
    <row r="21" customFormat="false" ht="47.25" hidden="false" customHeight="false" outlineLevel="0" collapsed="false">
      <c r="A21" s="15"/>
      <c r="B21" s="36" t="s">
        <v>22</v>
      </c>
      <c r="C21" s="23" t="n">
        <f aca="false">C22+C24+C23</f>
        <v>822</v>
      </c>
      <c r="D21" s="23" t="n">
        <f aca="false">D22+D24+D23+D25</f>
        <v>1463</v>
      </c>
      <c r="E21" s="23" t="n">
        <f aca="false">E22+E24+E23</f>
        <v>604</v>
      </c>
      <c r="F21" s="23" t="n">
        <f aca="false">F22+F24+F23+F25</f>
        <v>1121.1</v>
      </c>
      <c r="G21" s="37" t="n">
        <f aca="false">G22+G24+G23+G25</f>
        <v>-345</v>
      </c>
      <c r="H21" s="23" t="n">
        <f aca="false">H22+H24+H23+H25</f>
        <v>1118</v>
      </c>
      <c r="I21" s="19"/>
    </row>
    <row r="22" customFormat="false" ht="39" hidden="false" customHeight="true" outlineLevel="0" collapsed="false">
      <c r="A22" s="15"/>
      <c r="B22" s="35" t="s">
        <v>23</v>
      </c>
      <c r="C22" s="23" t="n">
        <v>358</v>
      </c>
      <c r="D22" s="23" t="n">
        <v>999</v>
      </c>
      <c r="E22" s="23" t="n">
        <v>334</v>
      </c>
      <c r="F22" s="23" t="n">
        <v>618.9</v>
      </c>
      <c r="G22" s="38" t="n">
        <v>-380</v>
      </c>
      <c r="H22" s="24" t="n">
        <f aca="false">D22+G22</f>
        <v>619</v>
      </c>
      <c r="I22" s="19"/>
    </row>
    <row r="23" customFormat="false" ht="47.25" hidden="false" customHeight="false" outlineLevel="0" collapsed="false">
      <c r="A23" s="15"/>
      <c r="B23" s="35" t="s">
        <v>24</v>
      </c>
      <c r="C23" s="23" t="n">
        <v>39</v>
      </c>
      <c r="D23" s="23" t="n">
        <v>39</v>
      </c>
      <c r="E23" s="23" t="n">
        <v>23</v>
      </c>
      <c r="F23" s="23" t="n">
        <v>15.5</v>
      </c>
      <c r="G23" s="38" t="n">
        <v>-24</v>
      </c>
      <c r="H23" s="24" t="n">
        <f aca="false">D23+G23</f>
        <v>15</v>
      </c>
      <c r="I23" s="19"/>
    </row>
    <row r="24" customFormat="false" ht="33.75" hidden="false" customHeight="true" outlineLevel="0" collapsed="false">
      <c r="A24" s="15"/>
      <c r="B24" s="35" t="s">
        <v>25</v>
      </c>
      <c r="C24" s="23" t="n">
        <v>425</v>
      </c>
      <c r="D24" s="23"/>
      <c r="E24" s="23" t="n">
        <v>247</v>
      </c>
      <c r="F24" s="23" t="n">
        <v>432.4</v>
      </c>
      <c r="G24" s="26" t="n">
        <v>430</v>
      </c>
      <c r="H24" s="24" t="n">
        <f aca="false">D24+G24</f>
        <v>430</v>
      </c>
      <c r="I24" s="19"/>
    </row>
    <row r="25" customFormat="false" ht="20.25" hidden="false" customHeight="true" outlineLevel="0" collapsed="false">
      <c r="A25" s="15"/>
      <c r="B25" s="35" t="s">
        <v>26</v>
      </c>
      <c r="C25" s="23"/>
      <c r="D25" s="23" t="n">
        <v>425</v>
      </c>
      <c r="E25" s="23"/>
      <c r="F25" s="23" t="n">
        <v>54.3</v>
      </c>
      <c r="G25" s="26" t="n">
        <v>-371</v>
      </c>
      <c r="H25" s="24" t="n">
        <f aca="false">D25+G25</f>
        <v>54</v>
      </c>
      <c r="I25" s="19"/>
    </row>
    <row r="26" customFormat="false" ht="45" hidden="false" customHeight="true" outlineLevel="0" collapsed="false">
      <c r="A26" s="15"/>
      <c r="B26" s="35" t="s">
        <v>27</v>
      </c>
      <c r="C26" s="23"/>
      <c r="D26" s="23"/>
      <c r="E26" s="23"/>
      <c r="F26" s="23" t="n">
        <v>0.2</v>
      </c>
      <c r="G26" s="24"/>
      <c r="H26" s="24" t="n">
        <f aca="false">D26+G26</f>
        <v>0</v>
      </c>
      <c r="I26" s="19"/>
    </row>
    <row r="27" customFormat="false" ht="2.25" hidden="true" customHeight="true" outlineLevel="0" collapsed="false">
      <c r="A27" s="15"/>
      <c r="B27" s="35" t="s">
        <v>28</v>
      </c>
      <c r="C27" s="23"/>
      <c r="D27" s="23"/>
      <c r="E27" s="23"/>
      <c r="F27" s="39"/>
      <c r="G27" s="26"/>
      <c r="H27" s="24" t="n">
        <f aca="false">D27+G27</f>
        <v>0</v>
      </c>
      <c r="I27" s="19"/>
    </row>
    <row r="28" customFormat="false" ht="36.75" hidden="true" customHeight="true" outlineLevel="0" collapsed="false">
      <c r="A28" s="15"/>
      <c r="B28" s="35" t="s">
        <v>29</v>
      </c>
      <c r="C28" s="23"/>
      <c r="D28" s="23"/>
      <c r="E28" s="23"/>
      <c r="F28" s="39"/>
      <c r="G28" s="26"/>
      <c r="H28" s="24" t="n">
        <f aca="false">D28+G28</f>
        <v>0</v>
      </c>
      <c r="I28" s="19"/>
    </row>
    <row r="29" customFormat="false" ht="20.25" hidden="true" customHeight="true" outlineLevel="0" collapsed="false">
      <c r="A29" s="15"/>
      <c r="B29" s="40" t="s">
        <v>30</v>
      </c>
      <c r="C29" s="23"/>
      <c r="D29" s="23"/>
      <c r="E29" s="23"/>
      <c r="F29" s="41"/>
      <c r="G29" s="17"/>
      <c r="H29" s="24" t="n">
        <f aca="false">D29+G29</f>
        <v>0</v>
      </c>
      <c r="I29" s="19"/>
    </row>
    <row r="30" customFormat="false" ht="36.75" hidden="false" customHeight="true" outlineLevel="0" collapsed="false">
      <c r="A30" s="15"/>
      <c r="B30" s="42" t="s">
        <v>31</v>
      </c>
      <c r="C30" s="23"/>
      <c r="D30" s="23" t="n">
        <v>400</v>
      </c>
      <c r="E30" s="43"/>
      <c r="F30" s="41" t="n">
        <v>532.1</v>
      </c>
      <c r="G30" s="17" t="n">
        <v>132</v>
      </c>
      <c r="H30" s="24" t="n">
        <f aca="false">D30+G30</f>
        <v>532</v>
      </c>
      <c r="I30" s="19"/>
    </row>
    <row r="31" customFormat="false" ht="33.75" hidden="false" customHeight="true" outlineLevel="0" collapsed="false">
      <c r="A31" s="15"/>
      <c r="B31" s="42" t="s">
        <v>32</v>
      </c>
      <c r="C31" s="23"/>
      <c r="D31" s="23"/>
      <c r="E31" s="43"/>
      <c r="F31" s="41" t="n">
        <v>14.6</v>
      </c>
      <c r="G31" s="17" t="n">
        <v>14</v>
      </c>
      <c r="H31" s="24" t="n">
        <f aca="false">D31+G31</f>
        <v>14</v>
      </c>
      <c r="I31" s="19"/>
    </row>
    <row r="32" customFormat="false" ht="21.75" hidden="false" customHeight="true" outlineLevel="0" collapsed="false">
      <c r="A32" s="15"/>
      <c r="B32" s="42" t="s">
        <v>33</v>
      </c>
      <c r="C32" s="23" t="n">
        <v>81.8</v>
      </c>
      <c r="D32" s="23" t="n">
        <v>81.8</v>
      </c>
      <c r="E32" s="23" t="n">
        <v>81.8</v>
      </c>
      <c r="F32" s="41" t="n">
        <v>5.6</v>
      </c>
      <c r="G32" s="28" t="n">
        <v>-76</v>
      </c>
      <c r="H32" s="24" t="n">
        <f aca="false">D32+G32</f>
        <v>5.8</v>
      </c>
      <c r="I32" s="19"/>
    </row>
    <row r="33" customFormat="false" ht="20.25" hidden="false" customHeight="true" outlineLevel="0" collapsed="false">
      <c r="A33" s="15"/>
      <c r="B33" s="42" t="s">
        <v>34</v>
      </c>
      <c r="C33" s="23"/>
      <c r="D33" s="23" t="n">
        <v>0</v>
      </c>
      <c r="E33" s="23"/>
      <c r="F33" s="30"/>
      <c r="G33" s="17"/>
      <c r="H33" s="24" t="n">
        <f aca="false">D33+G33</f>
        <v>0</v>
      </c>
      <c r="I33" s="19"/>
    </row>
    <row r="34" customFormat="false" ht="22.5" hidden="true" customHeight="true" outlineLevel="0" collapsed="false">
      <c r="A34" s="15"/>
      <c r="B34" s="44" t="s">
        <v>35</v>
      </c>
      <c r="C34" s="45" t="n">
        <f aca="false">C35+C36+C37</f>
        <v>10805.5</v>
      </c>
      <c r="D34" s="45" t="n">
        <f aca="false">D35+D36+D37+D38</f>
        <v>100537.47084</v>
      </c>
      <c r="E34" s="45" t="n">
        <f aca="false">E35+E36+E37+E38</f>
        <v>16458</v>
      </c>
      <c r="F34" s="45" t="n">
        <f aca="false">F35+F36+F37+F38</f>
        <v>16458.729</v>
      </c>
      <c r="G34" s="46" t="n">
        <f aca="false">G35+G36+G37+G38</f>
        <v>0</v>
      </c>
      <c r="H34" s="45" t="n">
        <f aca="false">H35+H36+H37+H38</f>
        <v>100537.47084</v>
      </c>
      <c r="I34" s="19"/>
    </row>
    <row r="35" customFormat="false" ht="15" hidden="true" customHeight="true" outlineLevel="0" collapsed="false">
      <c r="A35" s="15"/>
      <c r="B35" s="22" t="s">
        <v>36</v>
      </c>
      <c r="C35" s="47" t="n">
        <v>9063</v>
      </c>
      <c r="D35" s="47" t="n">
        <v>9063</v>
      </c>
      <c r="E35" s="47" t="n">
        <v>9063</v>
      </c>
      <c r="F35" s="48" t="n">
        <v>9063</v>
      </c>
      <c r="G35" s="49"/>
      <c r="H35" s="24" t="n">
        <f aca="false">D35+G35</f>
        <v>9063</v>
      </c>
      <c r="I35" s="19"/>
    </row>
    <row r="36" customFormat="false" ht="15.75" hidden="true" customHeight="true" outlineLevel="0" collapsed="false">
      <c r="A36" s="15"/>
      <c r="B36" s="22" t="s">
        <v>37</v>
      </c>
      <c r="C36" s="47" t="n">
        <v>1458.5</v>
      </c>
      <c r="D36" s="47" t="n">
        <v>85514.622</v>
      </c>
      <c r="E36" s="47" t="n">
        <v>7253</v>
      </c>
      <c r="F36" s="48" t="n">
        <v>7253.929</v>
      </c>
      <c r="G36" s="49"/>
      <c r="H36" s="24" t="n">
        <f aca="false">D36+G36</f>
        <v>85514.622</v>
      </c>
      <c r="I36" s="19"/>
    </row>
    <row r="37" customFormat="false" ht="19.5" hidden="true" customHeight="true" outlineLevel="0" collapsed="false">
      <c r="A37" s="15"/>
      <c r="B37" s="22" t="s">
        <v>38</v>
      </c>
      <c r="C37" s="47" t="n">
        <v>284</v>
      </c>
      <c r="D37" s="47" t="n">
        <v>284</v>
      </c>
      <c r="E37" s="47" t="n">
        <v>142</v>
      </c>
      <c r="F37" s="47" t="n">
        <v>141.8</v>
      </c>
      <c r="G37" s="49"/>
      <c r="H37" s="24" t="n">
        <f aca="false">D37+G37</f>
        <v>284</v>
      </c>
      <c r="I37" s="19"/>
    </row>
    <row r="38" customFormat="false" ht="24" hidden="true" customHeight="true" outlineLevel="0" collapsed="false">
      <c r="A38" s="15"/>
      <c r="B38" s="22" t="s">
        <v>39</v>
      </c>
      <c r="C38" s="50"/>
      <c r="D38" s="50" t="n">
        <v>5675.84884</v>
      </c>
      <c r="E38" s="50"/>
      <c r="F38" s="51"/>
      <c r="G38" s="26"/>
      <c r="H38" s="24" t="n">
        <f aca="false">D38+G38</f>
        <v>5675.84884</v>
      </c>
      <c r="I38" s="19"/>
    </row>
    <row r="39" customFormat="false" ht="0.75" hidden="true" customHeight="true" outlineLevel="0" collapsed="false">
      <c r="A39" s="15"/>
      <c r="B39" s="40" t="s">
        <v>40</v>
      </c>
      <c r="C39" s="50"/>
      <c r="D39" s="50"/>
      <c r="E39" s="50"/>
      <c r="F39" s="51"/>
      <c r="G39" s="26"/>
      <c r="H39" s="24" t="n">
        <f aca="false">D39+G39</f>
        <v>0</v>
      </c>
      <c r="I39" s="19"/>
    </row>
    <row r="40" customFormat="false" ht="29.25" hidden="true" customHeight="true" outlineLevel="0" collapsed="false">
      <c r="A40" s="15"/>
      <c r="B40" s="40" t="s">
        <v>41</v>
      </c>
      <c r="C40" s="50"/>
      <c r="D40" s="50"/>
      <c r="E40" s="50"/>
      <c r="F40" s="51"/>
      <c r="G40" s="26"/>
      <c r="H40" s="24" t="n">
        <f aca="false">D40+G40</f>
        <v>0</v>
      </c>
      <c r="I40" s="19"/>
    </row>
    <row r="41" customFormat="false" ht="23.25" hidden="true" customHeight="true" outlineLevel="0" collapsed="false">
      <c r="A41" s="15"/>
      <c r="B41" s="52" t="s">
        <v>42</v>
      </c>
      <c r="C41" s="53" t="n">
        <f aca="false">C9+C34</f>
        <v>23076.3</v>
      </c>
      <c r="D41" s="54" t="n">
        <f aca="false">D9+D34</f>
        <v>113849.27084</v>
      </c>
      <c r="E41" s="53" t="n">
        <f aca="false">E9+E34</f>
        <v>23516.8</v>
      </c>
      <c r="F41" s="54" t="n">
        <f aca="false">F9+F34+F39+F40</f>
        <v>30125.229</v>
      </c>
      <c r="G41" s="54" t="n">
        <f aca="false">G9+G34+G39+G40</f>
        <v>0</v>
      </c>
      <c r="H41" s="54" t="n">
        <f aca="false">H9+H34+H39+H40</f>
        <v>113849.27084</v>
      </c>
      <c r="I41" s="55"/>
      <c r="J41" s="56"/>
      <c r="K41" s="56"/>
      <c r="L41" s="56"/>
      <c r="M41" s="57"/>
    </row>
    <row r="42" customFormat="false" ht="39" hidden="false" customHeight="true" outlineLevel="0" collapsed="false">
      <c r="A42" s="51"/>
      <c r="B42" s="58" t="s">
        <v>43</v>
      </c>
      <c r="C42" s="59" t="s">
        <v>44</v>
      </c>
      <c r="D42" s="60" t="s">
        <v>45</v>
      </c>
      <c r="E42" s="61" t="s">
        <v>46</v>
      </c>
      <c r="F42" s="62" t="s">
        <v>8</v>
      </c>
      <c r="G42" s="63"/>
      <c r="H42" s="64"/>
      <c r="I42" s="64"/>
      <c r="J42" s="64"/>
      <c r="K42" s="64"/>
      <c r="L42" s="64"/>
      <c r="M42" s="57"/>
    </row>
    <row r="43" customFormat="false" ht="12.75" hidden="false" customHeight="false" outlineLevel="0" collapsed="false">
      <c r="A43" s="65" t="s">
        <v>47</v>
      </c>
      <c r="B43" s="66" t="s">
        <v>48</v>
      </c>
      <c r="C43" s="66" t="n">
        <f aca="false">C44+C46+C45</f>
        <v>4360</v>
      </c>
      <c r="D43" s="67" t="n">
        <f aca="false">D44+D46+D45</f>
        <v>4415.4</v>
      </c>
      <c r="E43" s="67" t="n">
        <f aca="false">E44+E46</f>
        <v>291</v>
      </c>
      <c r="F43" s="68" t="n">
        <f aca="false">F44+F46+F45</f>
        <v>4706.4</v>
      </c>
      <c r="G43" s="69"/>
      <c r="H43" s="57"/>
      <c r="I43" s="57"/>
      <c r="J43" s="57"/>
      <c r="K43" s="70"/>
      <c r="L43" s="57"/>
      <c r="M43" s="57"/>
    </row>
    <row r="44" customFormat="false" ht="12.75" hidden="false" customHeight="false" outlineLevel="0" collapsed="false">
      <c r="A44" s="71" t="s">
        <v>49</v>
      </c>
      <c r="B44" s="51" t="s">
        <v>50</v>
      </c>
      <c r="C44" s="51" t="n">
        <v>4029</v>
      </c>
      <c r="D44" s="72" t="n">
        <v>3930.8</v>
      </c>
      <c r="E44" s="72" t="n">
        <v>271</v>
      </c>
      <c r="F44" s="73" t="n">
        <f aca="false">D44+E44</f>
        <v>4201.8</v>
      </c>
      <c r="G44" s="69"/>
      <c r="H44" s="74"/>
      <c r="I44" s="74"/>
      <c r="J44" s="74"/>
      <c r="K44" s="57"/>
      <c r="L44" s="57"/>
      <c r="M44" s="57"/>
    </row>
    <row r="45" customFormat="false" ht="12.75" hidden="false" customHeight="false" outlineLevel="0" collapsed="false">
      <c r="A45" s="71" t="s">
        <v>51</v>
      </c>
      <c r="B45" s="51" t="s">
        <v>52</v>
      </c>
      <c r="C45" s="51" t="n">
        <v>10</v>
      </c>
      <c r="D45" s="72" t="n">
        <v>10</v>
      </c>
      <c r="E45" s="72"/>
      <c r="F45" s="73" t="n">
        <f aca="false">D45+E45</f>
        <v>10</v>
      </c>
      <c r="G45" s="69"/>
      <c r="H45" s="74"/>
      <c r="I45" s="74"/>
      <c r="J45" s="74"/>
      <c r="K45" s="57"/>
      <c r="L45" s="57"/>
      <c r="M45" s="57"/>
    </row>
    <row r="46" customFormat="false" ht="12.75" hidden="false" customHeight="false" outlineLevel="0" collapsed="false">
      <c r="A46" s="71" t="s">
        <v>53</v>
      </c>
      <c r="B46" s="51" t="s">
        <v>54</v>
      </c>
      <c r="C46" s="51" t="n">
        <v>321</v>
      </c>
      <c r="D46" s="72" t="n">
        <v>474.6</v>
      </c>
      <c r="E46" s="72" t="n">
        <v>20</v>
      </c>
      <c r="F46" s="73" t="n">
        <f aca="false">D46+E46</f>
        <v>494.6</v>
      </c>
      <c r="G46" s="69"/>
      <c r="H46" s="75"/>
      <c r="I46" s="75"/>
      <c r="J46" s="57"/>
      <c r="K46" s="57"/>
      <c r="L46" s="57"/>
      <c r="M46" s="57"/>
    </row>
    <row r="47" customFormat="false" ht="12.75" hidden="false" customHeight="false" outlineLevel="0" collapsed="false">
      <c r="A47" s="71" t="s">
        <v>55</v>
      </c>
      <c r="B47" s="66" t="s">
        <v>56</v>
      </c>
      <c r="C47" s="66" t="n">
        <f aca="false">C48</f>
        <v>284</v>
      </c>
      <c r="D47" s="67" t="n">
        <f aca="false">D48</f>
        <v>284</v>
      </c>
      <c r="E47" s="66" t="n">
        <f aca="false">E48</f>
        <v>0</v>
      </c>
      <c r="F47" s="76" t="n">
        <f aca="false">F48</f>
        <v>284</v>
      </c>
      <c r="G47" s="69"/>
      <c r="H47" s="57"/>
      <c r="I47" s="57"/>
      <c r="J47" s="57"/>
    </row>
    <row r="48" customFormat="false" ht="15" hidden="false" customHeight="true" outlineLevel="0" collapsed="false">
      <c r="A48" s="71" t="s">
        <v>57</v>
      </c>
      <c r="B48" s="59" t="s">
        <v>58</v>
      </c>
      <c r="C48" s="51" t="n">
        <v>284</v>
      </c>
      <c r="D48" s="72" t="n">
        <v>284</v>
      </c>
      <c r="E48" s="51"/>
      <c r="F48" s="73" t="n">
        <f aca="false">D48+E48</f>
        <v>284</v>
      </c>
      <c r="G48" s="69"/>
      <c r="H48" s="57"/>
      <c r="I48" s="57"/>
      <c r="J48" s="57"/>
    </row>
    <row r="49" customFormat="false" ht="25.5" hidden="false" customHeight="false" outlineLevel="0" collapsed="false">
      <c r="A49" s="65" t="s">
        <v>59</v>
      </c>
      <c r="B49" s="77" t="s">
        <v>60</v>
      </c>
      <c r="C49" s="66" t="n">
        <f aca="false">C50+C51</f>
        <v>0</v>
      </c>
      <c r="D49" s="67" t="n">
        <f aca="false">D50+D51</f>
        <v>0</v>
      </c>
      <c r="E49" s="66" t="n">
        <f aca="false">E50+E51</f>
        <v>0</v>
      </c>
      <c r="F49" s="73" t="n">
        <f aca="false">D49+E49</f>
        <v>0</v>
      </c>
      <c r="G49" s="69"/>
      <c r="H49" s="57"/>
      <c r="I49" s="57"/>
      <c r="J49" s="57"/>
    </row>
    <row r="50" customFormat="false" ht="12" hidden="false" customHeight="true" outlineLevel="0" collapsed="false">
      <c r="A50" s="71" t="s">
        <v>61</v>
      </c>
      <c r="B50" s="51" t="s">
        <v>62</v>
      </c>
      <c r="C50" s="51"/>
      <c r="D50" s="72"/>
      <c r="E50" s="51"/>
      <c r="F50" s="73" t="n">
        <f aca="false">D50+E50</f>
        <v>0</v>
      </c>
      <c r="G50" s="69"/>
      <c r="H50" s="57"/>
      <c r="I50" s="57"/>
      <c r="J50" s="57"/>
    </row>
    <row r="51" customFormat="false" ht="12.75" hidden="true" customHeight="false" outlineLevel="0" collapsed="false">
      <c r="A51" s="71" t="s">
        <v>63</v>
      </c>
      <c r="B51" s="51" t="s">
        <v>64</v>
      </c>
      <c r="C51" s="51"/>
      <c r="D51" s="72"/>
      <c r="E51" s="51"/>
      <c r="F51" s="78"/>
      <c r="G51" s="69"/>
      <c r="H51" s="57"/>
      <c r="I51" s="57"/>
      <c r="J51" s="57"/>
    </row>
    <row r="52" customFormat="false" ht="12.75" hidden="false" customHeight="false" outlineLevel="0" collapsed="false">
      <c r="A52" s="65" t="s">
        <v>65</v>
      </c>
      <c r="B52" s="66" t="s">
        <v>66</v>
      </c>
      <c r="C52" s="66" t="n">
        <f aca="false">C53+C54</f>
        <v>1530.3</v>
      </c>
      <c r="D52" s="67" t="n">
        <f aca="false">D53+D54</f>
        <v>2784.5</v>
      </c>
      <c r="E52" s="67" t="n">
        <f aca="false">E53+E54</f>
        <v>0</v>
      </c>
      <c r="F52" s="68" t="n">
        <f aca="false">F53+F54</f>
        <v>2784.5</v>
      </c>
      <c r="G52" s="69"/>
      <c r="H52" s="57"/>
      <c r="I52" s="57"/>
      <c r="J52" s="57"/>
    </row>
    <row r="53" customFormat="false" ht="12.75" hidden="false" customHeight="false" outlineLevel="0" collapsed="false">
      <c r="A53" s="71" t="s">
        <v>67</v>
      </c>
      <c r="B53" s="51" t="s">
        <v>68</v>
      </c>
      <c r="C53" s="51" t="n">
        <v>1530.3</v>
      </c>
      <c r="D53" s="72" t="n">
        <v>1889.5</v>
      </c>
      <c r="E53" s="51"/>
      <c r="F53" s="73" t="n">
        <f aca="false">D53+E53</f>
        <v>1889.5</v>
      </c>
      <c r="G53" s="69"/>
      <c r="H53" s="57"/>
      <c r="I53" s="57"/>
      <c r="J53" s="57"/>
    </row>
    <row r="54" customFormat="false" ht="12.75" hidden="false" customHeight="false" outlineLevel="0" collapsed="false">
      <c r="A54" s="71" t="s">
        <v>69</v>
      </c>
      <c r="B54" s="51" t="s">
        <v>70</v>
      </c>
      <c r="C54" s="51"/>
      <c r="D54" s="72" t="n">
        <v>895</v>
      </c>
      <c r="E54" s="72"/>
      <c r="F54" s="73" t="n">
        <f aca="false">D54+E54</f>
        <v>895</v>
      </c>
      <c r="G54" s="69"/>
      <c r="H54" s="57"/>
      <c r="I54" s="57"/>
      <c r="J54" s="57"/>
    </row>
    <row r="55" customFormat="false" ht="12.75" hidden="false" customHeight="false" outlineLevel="0" collapsed="false">
      <c r="A55" s="65" t="s">
        <v>71</v>
      </c>
      <c r="B55" s="66" t="s">
        <v>72</v>
      </c>
      <c r="C55" s="66" t="n">
        <f aca="false">C56+C57+C58</f>
        <v>16041</v>
      </c>
      <c r="D55" s="67" t="n">
        <f aca="false">D56+D57+D58</f>
        <v>105785.6</v>
      </c>
      <c r="E55" s="67" t="n">
        <f aca="false">E56+E57+E58</f>
        <v>750</v>
      </c>
      <c r="F55" s="76" t="n">
        <f aca="false">F56+F57+F58</f>
        <v>106535.6</v>
      </c>
      <c r="G55" s="69"/>
      <c r="H55" s="57"/>
      <c r="I55" s="57"/>
      <c r="J55" s="57"/>
    </row>
    <row r="56" customFormat="false" ht="12.75" hidden="false" customHeight="false" outlineLevel="0" collapsed="false">
      <c r="A56" s="71" t="s">
        <v>73</v>
      </c>
      <c r="B56" s="51" t="s">
        <v>74</v>
      </c>
      <c r="C56" s="51" t="n">
        <v>55</v>
      </c>
      <c r="D56" s="72" t="n">
        <v>87139.7</v>
      </c>
      <c r="E56" s="51"/>
      <c r="F56" s="73" t="n">
        <f aca="false">D56+E56</f>
        <v>87139.7</v>
      </c>
      <c r="G56" s="69"/>
      <c r="H56" s="57"/>
      <c r="I56" s="57"/>
      <c r="J56" s="57"/>
    </row>
    <row r="57" customFormat="false" ht="12.75" hidden="false" customHeight="false" outlineLevel="0" collapsed="false">
      <c r="A57" s="71" t="s">
        <v>75</v>
      </c>
      <c r="B57" s="51" t="s">
        <v>76</v>
      </c>
      <c r="C57" s="51" t="n">
        <v>12730</v>
      </c>
      <c r="D57" s="72" t="n">
        <v>15069</v>
      </c>
      <c r="E57" s="51" t="n">
        <v>250</v>
      </c>
      <c r="F57" s="73" t="n">
        <f aca="false">D57+E57</f>
        <v>15319</v>
      </c>
      <c r="G57" s="69"/>
      <c r="H57" s="57"/>
      <c r="I57" s="57"/>
      <c r="J57" s="57"/>
    </row>
    <row r="58" customFormat="false" ht="12.75" hidden="false" customHeight="false" outlineLevel="0" collapsed="false">
      <c r="A58" s="71" t="s">
        <v>77</v>
      </c>
      <c r="B58" s="51" t="s">
        <v>78</v>
      </c>
      <c r="C58" s="51" t="n">
        <v>3256</v>
      </c>
      <c r="D58" s="72" t="n">
        <v>3576.9</v>
      </c>
      <c r="E58" s="72" t="n">
        <v>500</v>
      </c>
      <c r="F58" s="73" t="n">
        <f aca="false">D58+E58</f>
        <v>4076.9</v>
      </c>
      <c r="G58" s="69"/>
      <c r="H58" s="57"/>
      <c r="I58" s="57"/>
      <c r="J58" s="57"/>
    </row>
    <row r="59" customFormat="false" ht="12.75" hidden="true" customHeight="false" outlineLevel="0" collapsed="false">
      <c r="A59" s="65" t="s">
        <v>79</v>
      </c>
      <c r="B59" s="66" t="s">
        <v>80</v>
      </c>
      <c r="C59" s="66" t="n">
        <f aca="false">C60</f>
        <v>0</v>
      </c>
      <c r="D59" s="67" t="n">
        <f aca="false">D60</f>
        <v>0</v>
      </c>
      <c r="E59" s="66" t="n">
        <f aca="false">E60</f>
        <v>0</v>
      </c>
      <c r="F59" s="76"/>
      <c r="G59" s="69"/>
      <c r="H59" s="57"/>
      <c r="I59" s="57"/>
      <c r="J59" s="57"/>
    </row>
    <row r="60" customFormat="false" ht="12.75" hidden="true" customHeight="false" outlineLevel="0" collapsed="false">
      <c r="A60" s="71" t="s">
        <v>81</v>
      </c>
      <c r="B60" s="51" t="s">
        <v>82</v>
      </c>
      <c r="C60" s="51"/>
      <c r="D60" s="72"/>
      <c r="E60" s="51"/>
      <c r="F60" s="78"/>
      <c r="G60" s="69"/>
      <c r="H60" s="57"/>
      <c r="I60" s="57"/>
      <c r="J60" s="57"/>
    </row>
    <row r="61" customFormat="false" ht="15.75" hidden="false" customHeight="true" outlineLevel="0" collapsed="false">
      <c r="A61" s="65" t="s">
        <v>83</v>
      </c>
      <c r="B61" s="77" t="s">
        <v>84</v>
      </c>
      <c r="C61" s="66" t="n">
        <f aca="false">C62</f>
        <v>0</v>
      </c>
      <c r="D61" s="67" t="n">
        <f aca="false">D62</f>
        <v>0</v>
      </c>
      <c r="E61" s="66" t="n">
        <f aca="false">E62</f>
        <v>0</v>
      </c>
      <c r="F61" s="76" t="n">
        <f aca="false">F62</f>
        <v>0</v>
      </c>
      <c r="G61" s="69"/>
      <c r="H61" s="57"/>
      <c r="I61" s="57"/>
      <c r="J61" s="57"/>
    </row>
    <row r="62" customFormat="false" ht="12.75" hidden="false" customHeight="false" outlineLevel="0" collapsed="false">
      <c r="A62" s="71" t="s">
        <v>85</v>
      </c>
      <c r="B62" s="51" t="s">
        <v>86</v>
      </c>
      <c r="C62" s="51"/>
      <c r="D62" s="72"/>
      <c r="E62" s="51"/>
      <c r="F62" s="73" t="n">
        <f aca="false">D62+E62</f>
        <v>0</v>
      </c>
      <c r="G62" s="69"/>
      <c r="H62" s="57"/>
      <c r="I62" s="57"/>
      <c r="J62" s="57"/>
    </row>
    <row r="63" customFormat="false" ht="12.75" hidden="false" customHeight="false" outlineLevel="0" collapsed="false">
      <c r="A63" s="65" t="s">
        <v>87</v>
      </c>
      <c r="B63" s="66" t="s">
        <v>88</v>
      </c>
      <c r="C63" s="66" t="n">
        <f aca="false">C64</f>
        <v>447.5</v>
      </c>
      <c r="D63" s="66" t="n">
        <f aca="false">D64</f>
        <v>447.5</v>
      </c>
      <c r="E63" s="66" t="n">
        <f aca="false">E64</f>
        <v>0</v>
      </c>
      <c r="F63" s="66" t="n">
        <f aca="false">F64</f>
        <v>447.5</v>
      </c>
      <c r="G63" s="69"/>
      <c r="H63" s="57"/>
      <c r="I63" s="57"/>
      <c r="J63" s="57"/>
    </row>
    <row r="64" customFormat="false" ht="12.75" hidden="false" customHeight="false" outlineLevel="0" collapsed="false">
      <c r="A64" s="71" t="s">
        <v>89</v>
      </c>
      <c r="B64" s="51" t="s">
        <v>90</v>
      </c>
      <c r="C64" s="51" t="n">
        <v>447.5</v>
      </c>
      <c r="D64" s="72" t="n">
        <v>447.5</v>
      </c>
      <c r="E64" s="51"/>
      <c r="F64" s="73" t="n">
        <f aca="false">D64+E64</f>
        <v>447.5</v>
      </c>
      <c r="G64" s="69"/>
      <c r="H64" s="57"/>
      <c r="I64" s="57"/>
      <c r="J64" s="57"/>
    </row>
    <row r="65" customFormat="false" ht="12.75" hidden="false" customHeight="false" outlineLevel="0" collapsed="false">
      <c r="A65" s="65" t="s">
        <v>91</v>
      </c>
      <c r="B65" s="66" t="s">
        <v>92</v>
      </c>
      <c r="C65" s="66" t="n">
        <f aca="false">C66</f>
        <v>213.5</v>
      </c>
      <c r="D65" s="67" t="n">
        <f aca="false">D66+D67</f>
        <v>413.5</v>
      </c>
      <c r="E65" s="66" t="n">
        <f aca="false">E66</f>
        <v>0</v>
      </c>
      <c r="F65" s="67" t="n">
        <f aca="false">F66+F67</f>
        <v>413.5</v>
      </c>
      <c r="G65" s="69"/>
      <c r="H65" s="57"/>
      <c r="I65" s="57"/>
      <c r="J65" s="57"/>
    </row>
    <row r="66" customFormat="false" ht="15.75" hidden="false" customHeight="true" outlineLevel="0" collapsed="false">
      <c r="A66" s="71" t="s">
        <v>93</v>
      </c>
      <c r="B66" s="51" t="s">
        <v>94</v>
      </c>
      <c r="C66" s="51" t="n">
        <v>213.5</v>
      </c>
      <c r="D66" s="72" t="n">
        <v>213.5</v>
      </c>
      <c r="E66" s="51"/>
      <c r="F66" s="73" t="n">
        <f aca="false">D66+E66</f>
        <v>213.5</v>
      </c>
      <c r="G66" s="69"/>
      <c r="H66" s="57"/>
      <c r="I66" s="57"/>
      <c r="J66" s="57"/>
    </row>
    <row r="67" customFormat="false" ht="16.5" hidden="false" customHeight="true" outlineLevel="0" collapsed="false">
      <c r="A67" s="71" t="s">
        <v>95</v>
      </c>
      <c r="B67" s="51" t="s">
        <v>96</v>
      </c>
      <c r="C67" s="51" t="n">
        <v>200</v>
      </c>
      <c r="D67" s="72" t="n">
        <v>200</v>
      </c>
      <c r="E67" s="51"/>
      <c r="F67" s="73" t="n">
        <f aca="false">D67+E67</f>
        <v>200</v>
      </c>
      <c r="G67" s="69"/>
      <c r="H67" s="57"/>
      <c r="I67" s="57"/>
      <c r="J67" s="57"/>
    </row>
    <row r="68" customFormat="false" ht="0.75" hidden="false" customHeight="true" outlineLevel="0" collapsed="false">
      <c r="A68" s="65" t="s">
        <v>97</v>
      </c>
      <c r="B68" s="77" t="s">
        <v>98</v>
      </c>
      <c r="C68" s="66" t="n">
        <f aca="false">C69</f>
        <v>0</v>
      </c>
      <c r="D68" s="66" t="n">
        <f aca="false">D69</f>
        <v>0</v>
      </c>
      <c r="E68" s="66" t="n">
        <f aca="false">E69</f>
        <v>0</v>
      </c>
      <c r="F68" s="66" t="n">
        <f aca="false">F69</f>
        <v>0</v>
      </c>
      <c r="G68" s="69"/>
      <c r="H68" s="57"/>
      <c r="I68" s="57"/>
      <c r="J68" s="57"/>
    </row>
    <row r="69" customFormat="false" ht="13.5" hidden="true" customHeight="true" outlineLevel="0" collapsed="false">
      <c r="A69" s="71" t="s">
        <v>99</v>
      </c>
      <c r="B69" s="79" t="s">
        <v>100</v>
      </c>
      <c r="C69" s="51"/>
      <c r="D69" s="72"/>
      <c r="E69" s="51"/>
      <c r="F69" s="73" t="n">
        <f aca="false">D69+E69</f>
        <v>0</v>
      </c>
      <c r="G69" s="69"/>
      <c r="H69" s="57"/>
      <c r="I69" s="57"/>
      <c r="J69" s="57"/>
    </row>
    <row r="70" customFormat="false" ht="12.75" hidden="false" customHeight="false" outlineLevel="0" collapsed="false">
      <c r="A70" s="66"/>
      <c r="B70" s="66" t="s">
        <v>101</v>
      </c>
      <c r="C70" s="66" t="n">
        <f aca="false">C43+C47+C49+C52+C55+C59+C61+C63+C65+C68</f>
        <v>22876.3</v>
      </c>
      <c r="D70" s="67" t="n">
        <f aca="false">D43+D47+D49+D52+D55+D59+D61+D63+D65+D68</f>
        <v>114130.5</v>
      </c>
      <c r="E70" s="67" t="n">
        <f aca="false">E43+E47+E49+E52+E55+E59+E61+E63+E65</f>
        <v>1041</v>
      </c>
      <c r="F70" s="68" t="n">
        <f aca="false">F43+F47+F49+F52+F55+F59+F61+F63+F65+F68</f>
        <v>115171.5</v>
      </c>
      <c r="G70" s="69"/>
      <c r="H70" s="57"/>
      <c r="I70" s="57"/>
      <c r="J70" s="57"/>
    </row>
    <row r="71" customFormat="false" ht="12.75" hidden="false" customHeight="false" outlineLevel="0" collapsed="false">
      <c r="A71" s="1"/>
      <c r="B71" s="1" t="s">
        <v>102</v>
      </c>
      <c r="C71" s="80" t="n">
        <f aca="false">C41-C70</f>
        <v>200</v>
      </c>
      <c r="D71" s="1"/>
      <c r="E71" s="1"/>
      <c r="F71" s="81"/>
      <c r="G71" s="80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82" t="s">
        <v>103</v>
      </c>
      <c r="D73" s="82"/>
      <c r="E73" s="82"/>
      <c r="F73" s="83" t="s">
        <v>104</v>
      </c>
      <c r="G73" s="83"/>
      <c r="H73" s="84" t="s">
        <v>105</v>
      </c>
      <c r="I73" s="57"/>
    </row>
    <row r="74" customFormat="false" ht="12.75" hidden="false" customHeight="false" outlineLevel="0" collapsed="false">
      <c r="C74" s="84" t="s">
        <v>106</v>
      </c>
      <c r="D74" s="85" t="s">
        <v>107</v>
      </c>
      <c r="E74" s="85" t="s">
        <v>108</v>
      </c>
      <c r="F74" s="86" t="s">
        <v>109</v>
      </c>
      <c r="G74" s="84" t="s">
        <v>110</v>
      </c>
      <c r="H74" s="84"/>
      <c r="I74" s="57"/>
    </row>
    <row r="75" customFormat="false" ht="12.75" hidden="false" customHeight="false" outlineLevel="0" collapsed="false">
      <c r="C75" s="87" t="n">
        <v>20.7</v>
      </c>
      <c r="D75" s="87" t="n">
        <v>15.3</v>
      </c>
      <c r="E75" s="88" t="n">
        <f aca="false">E76/H76</f>
        <v>0.187791622718415</v>
      </c>
      <c r="F75" s="84" t="n">
        <v>12270.8</v>
      </c>
      <c r="G75" s="84" t="n">
        <v>9063</v>
      </c>
      <c r="H75" s="84" t="n">
        <f aca="false">SUM(F75:G75)</f>
        <v>21333.8</v>
      </c>
      <c r="I75" s="57"/>
    </row>
    <row r="76" customFormat="false" ht="12.75" hidden="false" customHeight="false" outlineLevel="0" collapsed="false">
      <c r="C76" s="89"/>
      <c r="D76" s="90" t="n">
        <v>3930.8</v>
      </c>
      <c r="E76" s="84" t="n">
        <v>4201.8</v>
      </c>
      <c r="F76" s="84" t="n">
        <v>13311.8</v>
      </c>
      <c r="G76" s="84" t="n">
        <v>9063</v>
      </c>
      <c r="H76" s="84" t="n">
        <f aca="false">SUM(F76:G76)</f>
        <v>22374.8</v>
      </c>
      <c r="I76" s="57"/>
    </row>
  </sheetData>
  <mergeCells count="15">
    <mergeCell ref="B1:F1"/>
    <mergeCell ref="A2:G2"/>
    <mergeCell ref="B3:F3"/>
    <mergeCell ref="B4:F4"/>
    <mergeCell ref="C5:C8"/>
    <mergeCell ref="D5:D8"/>
    <mergeCell ref="E5:E8"/>
    <mergeCell ref="F5:F8"/>
    <mergeCell ref="G5:G8"/>
    <mergeCell ref="H5:H8"/>
    <mergeCell ref="I5:I8"/>
    <mergeCell ref="H42:J42"/>
    <mergeCell ref="K42:L42"/>
    <mergeCell ref="C73:E73"/>
    <mergeCell ref="F73:G73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7</cp:lastModifiedBy>
  <cp:lastPrinted>2016-12-28T11:27:34Z</cp:lastPrinted>
  <dcterms:modified xsi:type="dcterms:W3CDTF">2016-12-28T11:28:02Z</dcterms:modified>
  <cp:revision>0</cp:revision>
  <dc:subject/>
  <dc:title/>
</cp:coreProperties>
</file>