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Красноярского сельского поселения</t>
  </si>
  <si>
    <t xml:space="preserve">     Звениговского муниципального района Республики Марий Эл</t>
  </si>
  <si>
    <t xml:space="preserve">на 2020 год и плановый период 2021 и 2022 года»</t>
  </si>
  <si>
    <t xml:space="preserve"> в редакции решения от "24" сентября 2020 года № 49    </t>
  </si>
  <si>
    <t xml:space="preserve">ИСТОЧНИКИ</t>
  </si>
  <si>
    <t xml:space="preserve"> финансирования дефицита бюджета </t>
  </si>
  <si>
    <t xml:space="preserve">Красноя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3" width="17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7" t="s">
        <v>4</v>
      </c>
      <c r="I5" s="7"/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9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57.1000000000004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57.1000000000004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5254.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5254.4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5254.4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23" t="n">
        <v>-5254.4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4" t="s">
        <v>31</v>
      </c>
      <c r="J21" s="19" t="n">
        <f aca="false">J22</f>
        <v>5311.5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4" t="s">
        <v>32</v>
      </c>
      <c r="J22" s="19" t="n">
        <f aca="false">J23</f>
        <v>5311.5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4" t="s">
        <v>34</v>
      </c>
      <c r="J23" s="19" t="n">
        <f aca="false">J24</f>
        <v>5311.5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23" t="n">
        <v>5311.5</v>
      </c>
    </row>
  </sheetData>
  <mergeCells count="12">
    <mergeCell ref="I1:J1"/>
    <mergeCell ref="I2:J2"/>
    <mergeCell ref="I3:J3"/>
    <mergeCell ref="A4:J4"/>
    <mergeCell ref="H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8T07:22:07Z</cp:lastPrinted>
  <dcterms:modified xsi:type="dcterms:W3CDTF">2020-09-28T07:22:35Z</dcterms:modified>
  <cp:revision>0</cp:revision>
  <dc:subject/>
  <dc:title/>
</cp:coreProperties>
</file>