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24" сентября 2020 года № 63 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22.5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22.5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481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4819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4819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4819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4941.5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4941.5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4941.5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4941.5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28T14:28:48Z</dcterms:modified>
  <cp:revision>0</cp:revision>
  <dc:subject/>
  <dc:title/>
</cp:coreProperties>
</file>