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8 год”</t>
  </si>
  <si>
    <t xml:space="preserve">            от "22 "  декабря  2017 года № 178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747.1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747.1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747.1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747.1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747.1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747.1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747.1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747.1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7-11-06T11:46:14Z</cp:lastPrinted>
  <dcterms:modified xsi:type="dcterms:W3CDTF">2017-12-27T10:29:44Z</dcterms:modified>
  <cp:revision>0</cp:revision>
  <dc:subject/>
  <dc:title/>
</cp:coreProperties>
</file>