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окшайское сельское поселение" на 2018 год”</t>
  </si>
  <si>
    <t xml:space="preserve">            от "22"  декабря  2017 года № 174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окшайское сельское поселение" на 2018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2"/>
      <c r="I5" s="7" t="s">
        <v>4</v>
      </c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0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0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5009.2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5009.2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5009.2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19" t="n">
        <v>-5009.2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3" t="s">
        <v>31</v>
      </c>
      <c r="J20" s="19" t="n">
        <f aca="false">J21</f>
        <v>5009.2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2</v>
      </c>
      <c r="J21" s="19" t="n">
        <f aca="false">J22</f>
        <v>5009.2</v>
      </c>
    </row>
    <row r="22" customFormat="false" ht="36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3" t="s">
        <v>34</v>
      </c>
      <c r="J22" s="19" t="n">
        <f aca="false">J23</f>
        <v>5009.2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19" t="n">
        <v>5009.2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mergeCells count="11">
    <mergeCell ref="I1:J1"/>
    <mergeCell ref="I2:J2"/>
    <mergeCell ref="I3:J3"/>
    <mergeCell ref="A4:J4"/>
    <mergeCell ref="I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 7</cp:lastModifiedBy>
  <cp:lastPrinted>2015-11-28T09:50:49Z</cp:lastPrinted>
  <dcterms:modified xsi:type="dcterms:W3CDTF">2017-12-27T10:20:37Z</dcterms:modified>
  <cp:revision>0</cp:revision>
  <dc:subject/>
  <dc:title/>
</cp:coreProperties>
</file>