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"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5 год и на плановый период 2026 и 2027 годов</t>
  </si>
  <si>
    <t xml:space="preserve">(в редакции решения от 24  июля 2025 года № 51 )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5 год 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J5" s="9"/>
      <c r="K5" s="9"/>
      <c r="L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9"/>
      <c r="C11" s="13"/>
      <c r="D11" s="13"/>
      <c r="E11" s="9"/>
      <c r="F11" s="9"/>
      <c r="G11" s="13"/>
      <c r="H11" s="13"/>
      <c r="I11" s="14"/>
      <c r="J11" s="4"/>
      <c r="L11" s="14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102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102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24165.61757</v>
      </c>
      <c r="K16" s="25" t="n">
        <f aca="false">K17</f>
        <v>-12957.97048</v>
      </c>
      <c r="L16" s="25" t="n">
        <f aca="false">L17</f>
        <v>-13553.44365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24165.61757</v>
      </c>
      <c r="K17" s="25" t="n">
        <f aca="false">K18</f>
        <v>-12957.97048</v>
      </c>
      <c r="L17" s="25" t="n">
        <f aca="false">L18</f>
        <v>-13553.44365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24165.61757</v>
      </c>
      <c r="K18" s="25" t="n">
        <f aca="false">K19</f>
        <v>-12957.97048</v>
      </c>
      <c r="L18" s="25" t="n">
        <f aca="false">L19</f>
        <v>-13553.44365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24165.61757</v>
      </c>
      <c r="K19" s="29" t="n">
        <v>-12957.97048</v>
      </c>
      <c r="L19" s="29" t="n">
        <v>-13553.44365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25185.61757</v>
      </c>
      <c r="K20" s="25" t="n">
        <f aca="false">K21</f>
        <v>12957.97048</v>
      </c>
      <c r="L20" s="25" t="n">
        <f aca="false">L21</f>
        <v>13553.44365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25185.61757</v>
      </c>
      <c r="K21" s="25" t="n">
        <f aca="false">K22</f>
        <v>12957.97048</v>
      </c>
      <c r="L21" s="25" t="n">
        <f aca="false">L22</f>
        <v>13553.44365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25185.61757</v>
      </c>
      <c r="K22" s="25" t="n">
        <f aca="false">K23</f>
        <v>12957.97048</v>
      </c>
      <c r="L22" s="25" t="n">
        <f aca="false">L23</f>
        <v>13553.44365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25185.61757</v>
      </c>
      <c r="K23" s="29" t="n">
        <v>12957.97048</v>
      </c>
      <c r="L23" s="29" t="n">
        <v>13553.4436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L1"/>
    <mergeCell ref="I2:L2"/>
    <mergeCell ref="I3:L3"/>
    <mergeCell ref="G4:L4"/>
    <mergeCell ref="J5:L5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_01</cp:lastModifiedBy>
  <cp:lastPrinted>2024-01-09T12:47:32Z</cp:lastPrinted>
  <dcterms:modified xsi:type="dcterms:W3CDTF">2025-07-25T05:22:24Z</dcterms:modified>
  <cp:revision>0</cp:revision>
  <dc:subject/>
  <dc:title/>
</cp:coreProperties>
</file>