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в редакции решения от "29" января 2020 года  № 74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8491.05127000006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6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68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68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-50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-50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3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3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3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3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5191.05127000005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803111.41426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803111.41426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803111.41426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803111.41426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808302.46553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808302.46553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808302.46553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808302.46553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4-01T06:00:57Z</cp:lastPrinted>
  <dcterms:modified xsi:type="dcterms:W3CDTF">2020-04-01T06:01:10Z</dcterms:modified>
  <cp:revision>0</cp:revision>
  <dc:subject/>
  <dc:title/>
</cp:coreProperties>
</file>