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Исполнение бюджета по Городскому поселению Звенигово</t>
  </si>
  <si>
    <t xml:space="preserve">по состоянию на 01 декабря 2023 года</t>
  </si>
  <si>
    <t xml:space="preserve">Наименование </t>
  </si>
  <si>
    <t xml:space="preserve">план на           2023 год</t>
  </si>
  <si>
    <t xml:space="preserve">факт на 01.1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азработка ПСД на капитальный ремонт</t>
  </si>
  <si>
    <t xml:space="preserve">Строительство и реконструкция (модернизация)объектов коммунальной инфраструктур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Ликвидация мест несанкционированного размещения отходов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9247.486</v>
      </c>
      <c r="C7" s="10" t="n">
        <f aca="false">SUM(C9:C27)</f>
        <v>23883.38821</v>
      </c>
      <c r="D7" s="11" t="n">
        <f aca="false">C7/B7</f>
        <v>0.816596278052753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9584.486</v>
      </c>
      <c r="C9" s="16" t="n">
        <v>16561.37551</v>
      </c>
      <c r="D9" s="17" t="n">
        <f aca="false">C9/B9</f>
        <v>0.84563748622251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9799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2050.08384</v>
      </c>
      <c r="D11" s="17" t="n">
        <f aca="false">C11/B11</f>
        <v>0.854557665694039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3057.81589</v>
      </c>
      <c r="D12" s="17" t="n">
        <f aca="false">C12/B12</f>
        <v>0.672934834947183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62.37725</v>
      </c>
      <c r="D14" s="17" t="n">
        <f aca="false">C14/B14</f>
        <v>1.1247545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225.34497</v>
      </c>
      <c r="D15" s="17" t="n">
        <f aca="false">C15/B15</f>
        <v>0.834611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128.32514</v>
      </c>
      <c r="D16" s="17" t="n">
        <f aca="false">C16/B16</f>
        <v>0.4277504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2083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65.4816</v>
      </c>
      <c r="D19" s="17" t="n">
        <f aca="false">C19/B19</f>
        <v>0.770371764705882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28.57662</v>
      </c>
      <c r="D20" s="17" t="n">
        <f aca="false">C20/B20</f>
        <v>0.598030790697674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1000</v>
      </c>
      <c r="C22" s="16" t="n">
        <v>968.5199</v>
      </c>
      <c r="D22" s="17" t="n">
        <f aca="false">C22/B22</f>
        <v>0.9685199</v>
      </c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77.22299</v>
      </c>
      <c r="D24" s="17" t="n">
        <f aca="false">C24/B24</f>
        <v>1.1814866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-43.73631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27415.58147</v>
      </c>
      <c r="C28" s="26" t="n">
        <v>330928.19835</v>
      </c>
      <c r="D28" s="11" t="n">
        <f aca="false">C28/B28</f>
        <v>0.774253940887805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456663.06747</v>
      </c>
      <c r="C29" s="27" t="n">
        <f aca="false">C7+C28</f>
        <v>354811.58656</v>
      </c>
      <c r="D29" s="11" t="n">
        <f aca="false">C29/B29</f>
        <v>0.776965802217647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1238.81605</v>
      </c>
      <c r="C31" s="31" t="n">
        <f aca="false">C32+C33+C36+C35+C37+C34</f>
        <v>9216.55735</v>
      </c>
      <c r="D31" s="17" t="n">
        <f aca="false">C31/B31</f>
        <v>0.820064792323031</v>
      </c>
    </row>
    <row r="32" customFormat="false" ht="22.5" hidden="false" customHeight="true" outlineLevel="0" collapsed="false">
      <c r="A32" s="32" t="s">
        <v>31</v>
      </c>
      <c r="B32" s="33" t="n">
        <v>6609.737</v>
      </c>
      <c r="C32" s="33" t="n">
        <v>5317.83901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40.9</v>
      </c>
      <c r="C33" s="33" t="n">
        <v>1052.19038</v>
      </c>
      <c r="D33" s="17" t="n">
        <f aca="false">C33/B33</f>
        <v>0.847925199452011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6</v>
      </c>
      <c r="D34" s="17" t="n">
        <f aca="false">C34/B34</f>
        <v>1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3194.90305</v>
      </c>
      <c r="C36" s="33" t="n">
        <v>2703.25196</v>
      </c>
      <c r="D36" s="17" t="n">
        <f aca="false">C36/B36</f>
        <v>0.846113925115819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80.053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80.053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3427.27021</v>
      </c>
      <c r="C40" s="33" t="n">
        <f aca="false">C41+C46</f>
        <v>11335.73659</v>
      </c>
      <c r="D40" s="17" t="n">
        <f aca="false">C40/B40</f>
        <v>0.84423240261879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006.99521</v>
      </c>
      <c r="C41" s="33" t="n">
        <f aca="false">C42+C43+C45+C44</f>
        <v>11063.23659</v>
      </c>
      <c r="D41" s="17" t="n">
        <f aca="false">C41/B41</f>
        <v>0.850560518504258</v>
      </c>
    </row>
    <row r="42" customFormat="false" ht="48" hidden="false" customHeight="true" outlineLevel="0" collapsed="false">
      <c r="A42" s="36" t="s">
        <v>42</v>
      </c>
      <c r="B42" s="33" t="n">
        <v>2279.4396</v>
      </c>
      <c r="C42" s="33" t="n">
        <v>2274.3854</v>
      </c>
      <c r="D42" s="17" t="n">
        <f aca="false">C42/B42</f>
        <v>0.997782700625189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566.15061</v>
      </c>
      <c r="D43" s="17" t="n">
        <f aca="false">C43/B43</f>
        <v>0.769084666342931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9991.42</v>
      </c>
      <c r="C45" s="33" t="n">
        <v>8222.70058</v>
      </c>
      <c r="D45" s="17" t="n">
        <f aca="false">C45/B45</f>
        <v>0.822976171555194</v>
      </c>
    </row>
    <row r="46" customFormat="false" ht="36" hidden="false" customHeight="true" outlineLevel="0" collapsed="false">
      <c r="A46" s="25" t="s">
        <v>46</v>
      </c>
      <c r="B46" s="33" t="n">
        <v>420.275</v>
      </c>
      <c r="C46" s="33" t="n">
        <v>272.5</v>
      </c>
      <c r="D46" s="17" t="n">
        <f aca="false">C46/B46</f>
        <v>0.648384986021058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3168.886</v>
      </c>
      <c r="C47" s="33" t="n">
        <f aca="false">C52+C53+C51+C54</f>
        <v>1052.2545</v>
      </c>
      <c r="D47" s="17" t="n">
        <f aca="false">C47/B47</f>
        <v>0.332058174386835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304.6685</v>
      </c>
      <c r="D52" s="17" t="n">
        <f aca="false">C52/B52</f>
        <v>0.792788186312777</v>
      </c>
    </row>
    <row r="53" customFormat="false" ht="18.75" hidden="false" customHeight="false" outlineLevel="0" collapsed="false">
      <c r="A53" s="37" t="s">
        <v>53</v>
      </c>
      <c r="B53" s="33" t="n">
        <v>2037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+B59+B60</f>
        <v>119018.50825</v>
      </c>
      <c r="C55" s="33" t="n">
        <f aca="false">+C57+C56+C58+C59</f>
        <v>46819.45685</v>
      </c>
      <c r="D55" s="17" t="n">
        <f aca="false">C55/B55</f>
        <v>0.393379630936519</v>
      </c>
    </row>
    <row r="56" customFormat="false" ht="75" hidden="false" customHeight="false" outlineLevel="0" collapsed="false">
      <c r="A56" s="34" t="s">
        <v>56</v>
      </c>
      <c r="B56" s="33" t="n">
        <v>25861.75625</v>
      </c>
      <c r="C56" s="33" t="n">
        <v>25855.31572</v>
      </c>
      <c r="D56" s="17" t="n">
        <f aca="false">C56/B56</f>
        <v>0.999750963162063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20405.79</v>
      </c>
      <c r="D57" s="17" t="n">
        <f aca="false">C57/B57</f>
        <v>1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108.35113</v>
      </c>
      <c r="D58" s="17" t="n">
        <f aca="false">C58/B58</f>
        <v>0.282237900494921</v>
      </c>
    </row>
    <row r="59" customFormat="false" ht="24.75" hidden="false" customHeight="true" outlineLevel="0" collapsed="false">
      <c r="A59" s="34" t="s">
        <v>59</v>
      </c>
      <c r="B59" s="39" t="n">
        <v>1250</v>
      </c>
      <c r="C59" s="33" t="n">
        <v>450</v>
      </c>
      <c r="D59" s="17" t="n">
        <f aca="false">C59/B59</f>
        <v>0.36</v>
      </c>
    </row>
    <row r="60" customFormat="false" ht="56.25" hidden="false" customHeight="false" outlineLevel="0" collapsed="false">
      <c r="A60" s="37" t="s">
        <v>60</v>
      </c>
      <c r="B60" s="39" t="n">
        <v>71117.062</v>
      </c>
      <c r="C60" s="33" t="n">
        <v>0</v>
      </c>
      <c r="D60" s="17" t="n">
        <f aca="false">C60/B60</f>
        <v>0</v>
      </c>
    </row>
    <row r="61" customFormat="false" ht="3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2922.44996</v>
      </c>
      <c r="C62" s="33" t="n">
        <f aca="false">C63+C64+C65+C67+C69+C66+C68+C70</f>
        <v>59388.97771</v>
      </c>
      <c r="D62" s="17" t="n">
        <f aca="false">C62/B62</f>
        <v>0.716199023770378</v>
      </c>
    </row>
    <row r="63" customFormat="false" ht="21" hidden="false" customHeight="true" outlineLevel="0" collapsed="false">
      <c r="A63" s="40" t="s">
        <v>63</v>
      </c>
      <c r="B63" s="33" t="n">
        <v>4692.67795</v>
      </c>
      <c r="C63" s="33" t="n">
        <v>4124.94848</v>
      </c>
      <c r="D63" s="17" t="n">
        <f aca="false">C63/B63</f>
        <v>0.879018019977271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550</v>
      </c>
      <c r="C65" s="33" t="n">
        <v>315</v>
      </c>
      <c r="D65" s="17" t="n">
        <f aca="false">C65/B65</f>
        <v>0.572727272727273</v>
      </c>
    </row>
    <row r="66" customFormat="false" ht="37.5" hidden="false" customHeight="false" outlineLevel="0" collapsed="false">
      <c r="A66" s="37" t="s">
        <v>66</v>
      </c>
      <c r="B66" s="33" t="n">
        <v>270</v>
      </c>
      <c r="C66" s="33" t="n">
        <v>258.5</v>
      </c>
      <c r="D66" s="17" t="n">
        <f aca="false">C66/B66</f>
        <v>0.957407407407407</v>
      </c>
    </row>
    <row r="67" customFormat="false" ht="24" hidden="false" customHeight="true" outlineLevel="0" collapsed="false">
      <c r="A67" s="33" t="s">
        <v>67</v>
      </c>
      <c r="B67" s="33" t="n">
        <v>2721.52589</v>
      </c>
      <c r="C67" s="33" t="n">
        <v>2390.19359</v>
      </c>
      <c r="D67" s="17" t="n">
        <f aca="false">C67/B67</f>
        <v>0.878254952040893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47612.08971</v>
      </c>
      <c r="D70" s="17" t="n">
        <f aca="false">C70/B70</f>
        <v>0.680172710142857</v>
      </c>
    </row>
    <row r="71" customFormat="false" ht="21.75" hidden="false" customHeight="true" outlineLevel="0" collapsed="false">
      <c r="A71" s="42" t="s">
        <v>70</v>
      </c>
      <c r="B71" s="33" t="n">
        <f aca="false">B73+B72</f>
        <v>227338.484</v>
      </c>
      <c r="C71" s="33" t="n">
        <v>215646.31506</v>
      </c>
      <c r="D71" s="17" t="n">
        <f aca="false">C71/B71</f>
        <v>0.948569337077131</v>
      </c>
    </row>
    <row r="72" customFormat="false" ht="43.5" hidden="false" customHeight="true" outlineLevel="0" collapsed="false">
      <c r="A72" s="37" t="s">
        <v>71</v>
      </c>
      <c r="B72" s="33" t="n">
        <v>3488.1</v>
      </c>
      <c r="C72" s="33" t="n">
        <v>3488.1</v>
      </c>
      <c r="D72" s="17" t="n">
        <f aca="false">C72/B72</f>
        <v>1</v>
      </c>
    </row>
    <row r="73" customFormat="false" ht="96.75" hidden="false" customHeight="true" outlineLevel="0" collapsed="false">
      <c r="A73" s="43" t="s">
        <v>72</v>
      </c>
      <c r="B73" s="33" t="n">
        <v>223850.384</v>
      </c>
      <c r="C73" s="33" t="n">
        <v>215802.59212</v>
      </c>
      <c r="D73" s="17" t="n">
        <f aca="false">C73/B73</f>
        <v>0.9640483445407</v>
      </c>
    </row>
    <row r="74" customFormat="false" ht="18.75" hidden="false" customHeight="false" outlineLevel="0" collapsed="false">
      <c r="A74" s="38" t="s">
        <v>73</v>
      </c>
      <c r="B74" s="33" t="n">
        <v>446.5</v>
      </c>
      <c r="C74" s="33" t="n">
        <v>409.20737</v>
      </c>
      <c r="D74" s="17" t="n">
        <f aca="false">C74/B74</f>
        <v>0.916477872340426</v>
      </c>
      <c r="H74" s="1" t="s">
        <v>74</v>
      </c>
    </row>
    <row r="75" customFormat="false" ht="18.75" hidden="false" customHeight="false" outlineLevel="0" collapsed="false">
      <c r="A75" s="38" t="s">
        <v>75</v>
      </c>
      <c r="B75" s="33" t="n">
        <v>1714.2</v>
      </c>
      <c r="C75" s="33" t="n">
        <v>1437.1816</v>
      </c>
      <c r="D75" s="17" t="n">
        <f aca="false">C75/B75</f>
        <v>0.838397853225995</v>
      </c>
    </row>
    <row r="76" customFormat="false" ht="18.75" hidden="true" customHeight="false" outlineLevel="0" collapsed="false">
      <c r="A76" s="38" t="s">
        <v>76</v>
      </c>
      <c r="B76" s="33" t="n">
        <f aca="false">B77+B78</f>
        <v>0</v>
      </c>
      <c r="C76" s="33" t="n">
        <f aca="false">C77+C78</f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/>
      <c r="C77" s="33" t="n">
        <v>0</v>
      </c>
      <c r="D77" s="17" t="e">
        <f aca="false">C77/B77</f>
        <v>#DIV/0!</v>
      </c>
    </row>
    <row r="78" customFormat="false" ht="18.75" hidden="true" customHeight="false" outlineLevel="0" collapsed="false">
      <c r="A78" s="38" t="s">
        <v>78</v>
      </c>
      <c r="B78" s="33" t="n">
        <v>0</v>
      </c>
      <c r="C78" s="33" t="n">
        <v>0</v>
      </c>
      <c r="D78" s="17" t="e">
        <f aca="false">C78/B78</f>
        <v>#DIV/0!</v>
      </c>
    </row>
    <row r="79" customFormat="false" ht="18.75" hidden="false" customHeight="false" outlineLevel="0" collapsed="false">
      <c r="A79" s="38" t="s">
        <v>79</v>
      </c>
      <c r="B79" s="31" t="n">
        <f aca="false">B31+B38+B40+B47+B55+B62+B74+B75+B76+B71</f>
        <v>459355.16747</v>
      </c>
      <c r="C79" s="31" t="n">
        <f aca="false">C31+C38+C40+C47+C55+C62+C74+C75+C76+C71</f>
        <v>345305.68703</v>
      </c>
      <c r="D79" s="17" t="n">
        <f aca="false">C79/B79</f>
        <v>0.751718303141875</v>
      </c>
    </row>
    <row r="80" customFormat="false" ht="18.75" hidden="false" customHeight="false" outlineLevel="0" collapsed="false">
      <c r="A80" s="32" t="s">
        <v>80</v>
      </c>
      <c r="B80" s="33" t="n">
        <f aca="false">B29-B79</f>
        <v>-2692.10000000004</v>
      </c>
      <c r="C80" s="33" t="n">
        <f aca="false">C29-C79</f>
        <v>9505.89953</v>
      </c>
      <c r="D80" s="11"/>
    </row>
    <row r="81" customFormat="false" ht="18.75" hidden="false" customHeight="false" outlineLevel="0" collapsed="false">
      <c r="A81" s="44" t="s">
        <v>81</v>
      </c>
      <c r="B81" s="45"/>
      <c r="C81" s="45"/>
      <c r="D81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1-11T13:53:00Z</dcterms:modified>
  <cp:revision>0</cp:revision>
  <dc:subject/>
  <dc:title/>
</cp:coreProperties>
</file>