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октября 2022 года</t>
  </si>
  <si>
    <t xml:space="preserve">Наименование </t>
  </si>
  <si>
    <t xml:space="preserve">план на          2022 год</t>
  </si>
  <si>
    <t xml:space="preserve">факт на 01.10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15621.0655</v>
      </c>
      <c r="D7" s="12" t="n">
        <f aca="false">C7/B7</f>
        <v>0.848159667926332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10686.88325</v>
      </c>
      <c r="D9" s="19" t="n">
        <f aca="false">C9/B9</f>
        <v>0.747805139598349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30.70716</v>
      </c>
      <c r="D10" s="19" t="n">
        <f aca="false">C10/B10</f>
        <v>10.23572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320.4583</v>
      </c>
      <c r="D11" s="19" t="n">
        <f aca="false">C11/B11</f>
        <v>0.257603135048232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629.64081</v>
      </c>
      <c r="D12" s="19" t="n">
        <f aca="false">C12/B12</f>
        <v>0.657931880877743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493.6223</v>
      </c>
      <c r="D15" s="19" t="n">
        <f aca="false">C15/B15</f>
        <v>1.05026021276596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1.22136</v>
      </c>
      <c r="D16" s="19" t="n">
        <f aca="false">C16/B16</f>
        <v>0.358269688888889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357.87482</v>
      </c>
      <c r="D18" s="19" t="n">
        <f aca="false">C18/B18</f>
        <v>0.561812904238619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236.97133</v>
      </c>
      <c r="D19" s="19" t="n">
        <f aca="false">C19/B19</f>
        <v>0.829731547619048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31.45384</v>
      </c>
      <c r="D20" s="19" t="n">
        <f aca="false">C20/B20</f>
        <v>0.393173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2361.10917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188.03979</v>
      </c>
      <c r="D22" s="19" t="e">
        <f aca="false">C22/B22</f>
        <v>#DIV/0!</v>
      </c>
    </row>
    <row r="23" customFormat="false" ht="40.5" hidden="false" customHeight="true" outlineLevel="0" collapsed="false">
      <c r="A23" s="24" t="s">
        <v>22</v>
      </c>
      <c r="B23" s="17"/>
      <c r="C23" s="18" t="n">
        <v>70.531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52.55237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9161.65548</v>
      </c>
      <c r="C28" s="31" t="n">
        <v>7383.12538</v>
      </c>
      <c r="D28" s="12" t="n">
        <f aca="false">C28/B28</f>
        <v>0.385307281393622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7579.25548</v>
      </c>
      <c r="C29" s="34" t="n">
        <f aca="false">C7+C28</f>
        <v>23004.19088</v>
      </c>
      <c r="D29" s="12" t="n">
        <f aca="false">C29/B29</f>
        <v>0.61215132088614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839.86553</v>
      </c>
      <c r="C31" s="39" t="n">
        <f aca="false">C32+C33+C35+C36+C34</f>
        <v>6214.46981</v>
      </c>
      <c r="D31" s="12" t="n">
        <f aca="false">C31/B31</f>
        <v>0.703005016186032</v>
      </c>
    </row>
    <row r="32" customFormat="false" ht="22.5" hidden="false" customHeight="true" outlineLevel="0" collapsed="false">
      <c r="A32" s="40" t="s">
        <v>31</v>
      </c>
      <c r="B32" s="41" t="n">
        <v>6621.886</v>
      </c>
      <c r="C32" s="42" t="n">
        <v>4662.8237</v>
      </c>
      <c r="D32" s="19" t="n">
        <f aca="false">C32/B32</f>
        <v>0.704153423964109</v>
      </c>
    </row>
    <row r="33" customFormat="false" ht="26.25" hidden="false" customHeight="true" outlineLevel="0" collapsed="false">
      <c r="A33" s="40" t="s">
        <v>32</v>
      </c>
      <c r="B33" s="41" t="n">
        <v>985.4</v>
      </c>
      <c r="C33" s="43" t="n">
        <v>737.03277</v>
      </c>
      <c r="D33" s="19" t="n">
        <f aca="false">C33/B33</f>
        <v>0.747952882078344</v>
      </c>
    </row>
    <row r="34" customFormat="false" ht="43.5" hidden="false" customHeight="true" outlineLevel="0" collapsed="false">
      <c r="A34" s="44" t="s">
        <v>33</v>
      </c>
      <c r="B34" s="41" t="n">
        <v>111.07753</v>
      </c>
      <c r="C34" s="43"/>
      <c r="D34" s="19"/>
    </row>
    <row r="35" customFormat="false" ht="30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071.502</v>
      </c>
      <c r="C36" s="42" t="n">
        <v>814.61334</v>
      </c>
      <c r="D36" s="19" t="n">
        <f aca="false">C36/B36</f>
        <v>0.760253681281043</v>
      </c>
    </row>
    <row r="37" customFormat="false" ht="25.5" hidden="false" customHeight="true" outlineLevel="0" collapsed="false">
      <c r="A37" s="29" t="s">
        <v>36</v>
      </c>
      <c r="B37" s="39" t="n">
        <v>456.2</v>
      </c>
      <c r="C37" s="46" t="n">
        <v>258.03307</v>
      </c>
      <c r="D37" s="12" t="n">
        <f aca="false">C37/B37</f>
        <v>0.565613919333626</v>
      </c>
    </row>
    <row r="38" customFormat="false" ht="24" hidden="false" customHeight="true" outlineLevel="0" collapsed="false">
      <c r="A38" s="29" t="s">
        <v>37</v>
      </c>
      <c r="B38" s="39" t="n">
        <v>100</v>
      </c>
      <c r="C38" s="47" t="n">
        <v>60.8956</v>
      </c>
      <c r="D38" s="12" t="n">
        <f aca="false">C38/B38</f>
        <v>0.608956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6921.368</v>
      </c>
      <c r="C40" s="39" t="n">
        <f aca="false">C41+C45</f>
        <v>6134.40413</v>
      </c>
      <c r="D40" s="12" t="n">
        <f aca="false">C40/B40</f>
        <v>0.362524125118016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5476.368</v>
      </c>
      <c r="C41" s="39" t="n">
        <f aca="false">C42+C43+C44</f>
        <v>5595.40413</v>
      </c>
      <c r="D41" s="12" t="n">
        <f aca="false">C41/B41</f>
        <v>0.36154504273871</v>
      </c>
    </row>
    <row r="42" customFormat="false" ht="43.5" hidden="false" customHeight="true" outlineLevel="0" collapsed="false">
      <c r="A42" s="49" t="s">
        <v>41</v>
      </c>
      <c r="B42" s="41" t="n">
        <v>10834.61523</v>
      </c>
      <c r="C42" s="42" t="n">
        <v>1607.14302</v>
      </c>
      <c r="D42" s="19" t="n">
        <f aca="false">C42/B42</f>
        <v>0.148334111168985</v>
      </c>
    </row>
    <row r="43" customFormat="false" ht="43.5" hidden="false" customHeight="true" outlineLevel="0" collapsed="false">
      <c r="A43" s="49" t="s">
        <v>42</v>
      </c>
      <c r="B43" s="41" t="n">
        <v>1259.856</v>
      </c>
      <c r="C43" s="42" t="n">
        <v>992.15121</v>
      </c>
      <c r="D43" s="19" t="n">
        <f aca="false">C43/B43</f>
        <v>0.787511596563417</v>
      </c>
    </row>
    <row r="44" customFormat="false" ht="36" hidden="false" customHeight="true" outlineLevel="0" collapsed="false">
      <c r="A44" s="49" t="s">
        <v>43</v>
      </c>
      <c r="B44" s="41" t="n">
        <v>3381.89677</v>
      </c>
      <c r="C44" s="42" t="n">
        <v>2996.1099</v>
      </c>
      <c r="D44" s="19" t="n">
        <f aca="false">C44/B44</f>
        <v>0.885925888270091</v>
      </c>
    </row>
    <row r="45" customFormat="false" ht="30" hidden="false" customHeight="true" outlineLevel="0" collapsed="false">
      <c r="A45" s="29" t="s">
        <v>44</v>
      </c>
      <c r="B45" s="41" t="n">
        <v>1445</v>
      </c>
      <c r="C45" s="42" t="n">
        <v>539</v>
      </c>
      <c r="D45" s="19"/>
    </row>
    <row r="46" customFormat="false" ht="30" hidden="false" customHeight="true" outlineLevel="0" collapsed="false">
      <c r="A46" s="29" t="s">
        <v>45</v>
      </c>
      <c r="B46" s="39" t="n">
        <f aca="false">B51+B52+B50</f>
        <v>366.68</v>
      </c>
      <c r="C46" s="39" t="n">
        <f aca="false">C51+C52+C50</f>
        <v>332.38986</v>
      </c>
      <c r="D46" s="12" t="n">
        <f aca="false">C46/B46</f>
        <v>0.906484836915021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7.2</v>
      </c>
      <c r="C50" s="42" t="n">
        <v>7.2</v>
      </c>
      <c r="D50" s="19" t="n">
        <f aca="false">C50/B50</f>
        <v>1</v>
      </c>
    </row>
    <row r="51" customFormat="false" ht="24.75" hidden="false" customHeight="true" outlineLevel="0" collapsed="false">
      <c r="A51" s="48" t="s">
        <v>50</v>
      </c>
      <c r="B51" s="41" t="n">
        <v>112.8</v>
      </c>
      <c r="C51" s="42" t="n">
        <v>78.51051</v>
      </c>
      <c r="D51" s="19" t="n">
        <f aca="false">C51/B51</f>
        <v>0.696015159574468</v>
      </c>
    </row>
    <row r="52" customFormat="false" ht="60" hidden="false" customHeight="true" outlineLevel="0" collapsed="false">
      <c r="A52" s="48" t="s">
        <v>51</v>
      </c>
      <c r="B52" s="41" t="n">
        <v>246.68</v>
      </c>
      <c r="C52" s="42" t="n">
        <v>246.6793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826.32</v>
      </c>
      <c r="C53" s="39" t="n">
        <f aca="false">C56+C57+C54+C55</f>
        <v>88.00259</v>
      </c>
      <c r="D53" s="12" t="n">
        <f aca="false">C53/B53</f>
        <v>0.106499407009391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826.32</v>
      </c>
      <c r="C55" s="42" t="n">
        <v>88.00259</v>
      </c>
      <c r="D55" s="19" t="n">
        <f aca="false">C55/B55</f>
        <v>0.106499407009391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8521.33395</v>
      </c>
      <c r="C58" s="39" t="n">
        <f aca="false">C59+C61+C64+C65+C62+C63</f>
        <v>5767.36308</v>
      </c>
      <c r="D58" s="12" t="n">
        <f aca="false">C58/B58</f>
        <v>0.676814582533759</v>
      </c>
    </row>
    <row r="59" customFormat="false" ht="19.5" hidden="false" customHeight="true" outlineLevel="0" collapsed="false">
      <c r="A59" s="40" t="s">
        <v>57</v>
      </c>
      <c r="B59" s="41" t="n">
        <v>3392.82672</v>
      </c>
      <c r="C59" s="42" t="n">
        <v>2268.28016</v>
      </c>
      <c r="D59" s="19" t="n">
        <f aca="false">C59/B59</f>
        <v>0.668551726095814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3847.75814</v>
      </c>
      <c r="C61" s="42" t="n">
        <v>2329.96213</v>
      </c>
      <c r="D61" s="19" t="n">
        <f aca="false">C61/B61</f>
        <v>0.605537574147007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40</v>
      </c>
      <c r="C63" s="42" t="n">
        <v>85</v>
      </c>
      <c r="D63" s="19" t="n">
        <f aca="false">C63/B63</f>
        <v>0.607142857142857</v>
      </c>
    </row>
    <row r="64" customFormat="false" ht="20.25" hidden="false" customHeight="false" outlineLevel="0" collapsed="false">
      <c r="A64" s="50" t="s">
        <v>62</v>
      </c>
      <c r="B64" s="41" t="n">
        <v>1085.74909</v>
      </c>
      <c r="C64" s="52" t="n">
        <v>1029.12319</v>
      </c>
      <c r="D64" s="19" t="n">
        <f aca="false">C64/B64</f>
        <v>0.947846237660674</v>
      </c>
    </row>
    <row r="65" customFormat="false" ht="22.5" hidden="false" customHeight="true" outlineLevel="0" collapsed="false">
      <c r="A65" s="50" t="s">
        <v>63</v>
      </c>
      <c r="B65" s="41" t="n">
        <v>55</v>
      </c>
      <c r="C65" s="52" t="n">
        <v>54.9976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400</v>
      </c>
      <c r="C66" s="41" t="n">
        <f aca="false">C67</f>
        <v>377.07551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400</v>
      </c>
      <c r="C67" s="52" t="n">
        <v>377.07551</v>
      </c>
      <c r="D67" s="19"/>
    </row>
    <row r="68" customFormat="false" ht="20.25" hidden="false" customHeight="false" outlineLevel="0" collapsed="false">
      <c r="A68" s="51" t="s">
        <v>66</v>
      </c>
      <c r="B68" s="39" t="n">
        <v>972.488</v>
      </c>
      <c r="C68" s="54" t="n">
        <v>729.36549</v>
      </c>
      <c r="D68" s="12" t="n">
        <f aca="false">C68/B68</f>
        <v>0.749999475571935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364.8</v>
      </c>
      <c r="C69" s="39" t="n">
        <f aca="false">C70+C71</f>
        <v>203.30378</v>
      </c>
      <c r="D69" s="12" t="n">
        <f aca="false">C69/B69</f>
        <v>0.557302028508772</v>
      </c>
    </row>
    <row r="70" customFormat="false" ht="20.25" hidden="false" customHeight="false" outlineLevel="0" collapsed="false">
      <c r="A70" s="51" t="s">
        <v>68</v>
      </c>
      <c r="B70" s="39" t="n">
        <v>364.8</v>
      </c>
      <c r="C70" s="54" t="n">
        <v>203.30378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37769.05548</v>
      </c>
      <c r="C74" s="39" t="n">
        <f aca="false">C31+C37+C38+C39+C41+C45+C46+C53+C58+C68+C69+C72+C66</f>
        <v>20165.30292</v>
      </c>
      <c r="D74" s="19" t="n">
        <f aca="false">C74/B74</f>
        <v>0.533910701862222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189.800000000003</v>
      </c>
      <c r="C75" s="58" t="n">
        <f aca="false">C29+(-C74)</f>
        <v>2838.88796000001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10-11T08:20:24Z</dcterms:modified>
  <cp:revision>0</cp:revision>
  <dc:subject/>
  <dc:title/>
</cp:coreProperties>
</file>