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hidden" r:id="rId3"/>
    <sheet name="Приложение 2" sheetId="3" state="visible" r:id="rId4"/>
    <sheet name="Приложение 3" sheetId="4" state="visible" r:id="rId5"/>
    <sheet name="на печать (23.09.19)" sheetId="5" state="hidden" r:id="rId6"/>
  </sheets>
  <definedNames>
    <definedName function="false" hidden="false" localSheetId="1" name="_xlnm.Print_Area" vbProcedure="false">Лист1!$E$1:$S$525</definedName>
    <definedName function="false" hidden="false" localSheetId="1" name="_xlnm.Print_Titles" vbProcedure="false">Лист1!$21:$21</definedName>
    <definedName function="false" hidden="false" localSheetId="4" name="_xlnm.Print_Area" vbProcedure="false">'на печать (23.09.19)'!$D$1:$R$494</definedName>
    <definedName function="false" hidden="false" localSheetId="4" name="_xlnm.Print_Titles" vbProcedure="false">'на печать (23.09.19)'!$18:$18</definedName>
    <definedName function="false" hidden="false" localSheetId="0" name="_xlnm.Print_Area" vbProcedure="false">'Приложение 1'!$B$1:$Y$42</definedName>
    <definedName function="false" hidden="false" localSheetId="0" name="_xlnm.Print_Titles" vbProcedure="false">'Приложение 1'!$12:$12</definedName>
    <definedName function="false" hidden="false" localSheetId="3" name="_xlnm.Print_Area" vbProcedure="false">'Приложение 3'!$A$1:$N$22</definedName>
    <definedName function="false" hidden="false" localSheetId="3" name="_xlnm.Print_Titles" vbProcedure="false">'Приложение 3'!$11:$11</definedName>
    <definedName function="false" hidden="false" localSheetId="1" name="Excel_BuiltIn__FilterDatabase" vbProcedure="false">Лист1!$B$27:$T$80</definedName>
    <definedName function="false" hidden="false" localSheetId="4" name="Excel_BuiltIn__FilterDatabase" vbProcedure="false">'на печать (23.09.19)'!$A$24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Молодежная 7в (было 7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378</xdr:row>
                <xdr:rowOff>13</xdr:rowOff>
              </xdr:from>
              <xdr:to>
                <xdr:col>7</xdr:col>
                <xdr:colOff>44</xdr:colOff>
                <xdr:row>380</xdr:row>
                <xdr:rowOff>25</xdr:rowOff>
              </xdr:to>
            </anchor>
          </commentPr>
        </mc:Choice>
        <mc:Fallback/>
      </mc:AlternateContent>
    </comment>
    <comment ref="J3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необходимы изменения в краткосрочный план г. Йошкар-Олы, утерян один ноль (получилась стоимость 420 тыс. рубле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388</xdr:row>
                <xdr:rowOff>13</xdr:rowOff>
              </xdr:from>
              <xdr:to>
                <xdr:col>10</xdr:col>
                <xdr:colOff>67</xdr:colOff>
                <xdr:row>390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Молодежная 7в (было 7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355</xdr:row>
                <xdr:rowOff>23</xdr:rowOff>
              </xdr:from>
              <xdr:to>
                <xdr:col>8</xdr:col>
                <xdr:colOff>119</xdr:colOff>
                <xdr:row>358</xdr:row>
                <xdr:rowOff>1</xdr:rowOff>
              </xdr:to>
            </anchor>
          </commentPr>
        </mc:Choice>
        <mc:Fallback/>
      </mc:AlternateContent>
    </comment>
    <comment ref="I3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снокова Т.С.:
</t>
        </r>
        <r>
          <rPr>
            <sz val="8"/>
            <color rgb="FF000000"/>
            <rFont val="Tahoma"/>
            <family val="2"/>
            <charset val="204"/>
          </rPr>
          <t xml:space="preserve">необходимы изменения в краткосрочный план г. Йошкар-Олы, утерян один ноль (получилась стоимость 420 тыс. рубле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365</xdr:row>
                <xdr:rowOff>23</xdr:rowOff>
              </xdr:from>
              <xdr:to>
                <xdr:col>12</xdr:col>
                <xdr:colOff>43</xdr:colOff>
                <xdr:row>36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" uniqueCount="610">
  <si>
    <t xml:space="preserve">Приложение №1</t>
  </si>
  <si>
    <t xml:space="preserve">к постановлению Администрации Звениговского муниципального района от 06.02.2024 №91</t>
  </si>
  <si>
    <t xml:space="preserve">П Е Р Е Ч Е Н Ь</t>
  </si>
  <si>
    <t xml:space="preserve">многоквартирных домов, включенных в краткосрочный план реализации республиканской адресной программы</t>
  </si>
  <si>
    <t xml:space="preserve">«Проведение капитального ремонта общего имущества в многоквартирных домах» на 2014 - 2046 годы</t>
  </si>
  <si>
    <t xml:space="preserve">прил. 2</t>
  </si>
  <si>
    <t xml:space="preserve"> на 2023 - 2025 годы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-чество этажей</t>
  </si>
  <si>
    <t xml:space="preserve">Коли-чество подъез-дов</t>
  </si>
  <si>
    <t xml:space="preserve">Общая площадь много-квартирного дома - всего,              кв. м</t>
  </si>
  <si>
    <t xml:space="preserve">Площадь
помещений многоквартирного дома, кв. м</t>
  </si>
  <si>
    <t xml:space="preserve">Количество жителей, зарегистриро-ванных в многоквартир-ном доме
на дату утверж-дения Про-граммы, человек</t>
  </si>
  <si>
    <t xml:space="preserve">Стоимость капитального ремонта, рублей</t>
  </si>
  <si>
    <t xml:space="preserve">Удельная стоимость капитального ремонта                              1 кв. м
общей площади помещений много-квартирного дома,
 рублей/кв. м</t>
  </si>
  <si>
    <t xml:space="preserve">Плановая дата завершения работ</t>
  </si>
  <si>
    <t xml:space="preserve">
</t>
  </si>
  <si>
    <t xml:space="preserve">ввода в эксплуа-тацию</t>
  </si>
  <si>
    <t xml:space="preserve">завер-шения послед-него капи-таль-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ского бюджета Республики Марий Эл</t>
  </si>
  <si>
    <t xml:space="preserve">за счет средств бюджетов муниципальных образований</t>
  </si>
  <si>
    <t xml:space="preserve">за счет средств ТСЖ, жилищных и жилищно-строительных кооперативов
либо собственников помещений в многоквартирном доме</t>
  </si>
  <si>
    <t xml:space="preserve">
</t>
  </si>
  <si>
    <t xml:space="preserve">I. Перечень многоквартирных домов, в которых будут осуществляться работы и услуги по капитальному ремонту</t>
  </si>
  <si>
    <t xml:space="preserve">п. Мочалище, ул. Комсомольская, д. 1 б</t>
  </si>
  <si>
    <t xml:space="preserve">каменные</t>
  </si>
  <si>
    <t xml:space="preserve">2</t>
  </si>
  <si>
    <t xml:space="preserve">п. Шелангер, ул. Кирова, д. 2</t>
  </si>
  <si>
    <t xml:space="preserve">3</t>
  </si>
  <si>
    <t xml:space="preserve">г. Звенигово, ул. Ленина, д. 7</t>
  </si>
  <si>
    <t xml:space="preserve">пгт Красногорский, ул. Афанасьева, д. 2</t>
  </si>
  <si>
    <t xml:space="preserve">г. Звенигово, ул. Пионерская, д. 3</t>
  </si>
  <si>
    <t xml:space="preserve">п. Мочалище, ул. Комсомольская, д. 1 г</t>
  </si>
  <si>
    <t xml:space="preserve">п. Суслонгер, ул. Лесная 2-я, д.50</t>
  </si>
  <si>
    <t xml:space="preserve">с. Кужмара, ул. Центральная, д. 4</t>
  </si>
  <si>
    <t xml:space="preserve">п. Суслонгер, пер. Школьный, д.9 а</t>
  </si>
  <si>
    <t xml:space="preserve">п. Суслонгер, ул. Гагарина, д. 12</t>
  </si>
  <si>
    <t xml:space="preserve">п. Мочалище, ул. Комсомольская, д. 1 в</t>
  </si>
  <si>
    <t xml:space="preserve">п. Суслонгер, ул. Гагарина, д. 8</t>
  </si>
  <si>
    <t xml:space="preserve">п. Шелангер, ул. Мелиораторов, д. 11</t>
  </si>
  <si>
    <t xml:space="preserve">п. Суслонгер, пер. Школьный, д.9</t>
  </si>
  <si>
    <t xml:space="preserve">пгт Красногорский, ул. Афанасьева, д. 4</t>
  </si>
  <si>
    <t xml:space="preserve">пгт Красногорский, ул. Афанасьева, д. 3</t>
  </si>
  <si>
    <t xml:space="preserve">г. Звенигово, ул. Ленина, д. 49</t>
  </si>
  <si>
    <t xml:space="preserve">г. Звенигово, ул. Вершинина, д. 37</t>
  </si>
  <si>
    <t xml:space="preserve">п. Суслонгер, ул. Гагарина, д. 10</t>
  </si>
  <si>
    <t xml:space="preserve">пгт Красногорский, ул. Афанасьева, д. 5</t>
  </si>
  <si>
    <t xml:space="preserve">____________________________________</t>
  </si>
  <si>
    <t xml:space="preserve">ПРИЛОЖЕНИЕ № 2  </t>
  </si>
  <si>
    <t xml:space="preserve">к краткосрочному плану реализации </t>
  </si>
  <si>
    <t xml:space="preserve">республиканской адресной программы</t>
  </si>
  <si>
    <t xml:space="preserve">«Проведение капитального ремонта общего </t>
  </si>
  <si>
    <t xml:space="preserve">имущества в многоквартирных домах»</t>
  </si>
  <si>
    <t xml:space="preserve">на 2014 - 2046 годы на 2020 - 2022 годы</t>
  </si>
  <si>
    <t xml:space="preserve">Р Е Е С Т Р</t>
  </si>
  <si>
    <t xml:space="preserve"> многоквартирных домов, включенных в краткосрочный план реализации республиканской адресной  программы
</t>
  </si>
  <si>
    <t xml:space="preserve"> «Проведение капитального ремонта общего имущества в многоквартирных домах» на 2014 - 2046 годы 
</t>
  </si>
  <si>
    <t xml:space="preserve">на 2020 - 2022 годы по видам  работ и (или) услуг</t>
  </si>
  <si>
    <t xml:space="preserve">№ по долгосрочной программе (в ред. август 2018 г.)</t>
  </si>
  <si>
    <t xml:space="preserve">виды работ, которые не учтены не соответствуют долгосрочной программе</t>
  </si>
  <si>
    <t xml:space="preserve">Стоимость капитального               ремонта - всего,                                рублей</t>
  </si>
  <si>
    <t xml:space="preserve">Виды ремонта, установленные частью 1 статьи 166 Жилищного кодекса Российской Федерации</t>
  </si>
  <si>
    <t xml:space="preserve">Виды работ, услуг, установленные Законом Республики Марий Эл                      от 20 сентября 2013 г. № 35-З: услуги и (или) работы по замене чердачного перекрытия
</t>
  </si>
  <si>
    <t xml:space="preserve">Плановый срок</t>
  </si>
  <si>
    <t xml:space="preserve">ремонт внутридомовых инженерных систем  </t>
  </si>
  <si>
    <t xml:space="preserve">ремонт крыши</t>
  </si>
  <si>
    <t xml:space="preserve">ремонт или замена                                                     лифтового оборудования</t>
  </si>
  <si>
    <t xml:space="preserve">ремонт подвальных                                                                    помещений</t>
  </si>
  <si>
    <t xml:space="preserve">ремонт фасадов</t>
  </si>
  <si>
    <t xml:space="preserve">ремонт фундаментов</t>
  </si>
  <si>
    <t xml:space="preserve"> рублей</t>
  </si>
  <si>
    <t xml:space="preserve">кв. м</t>
  </si>
  <si>
    <t xml:space="preserve">рублей</t>
  </si>
  <si>
    <t xml:space="preserve">единиц</t>
  </si>
  <si>
    <t xml:space="preserve">куб. м</t>
  </si>
  <si>
    <t xml:space="preserve">2020 год</t>
  </si>
  <si>
    <t xml:space="preserve">Городской округ «Город Йошкар-Ола»</t>
  </si>
  <si>
    <t xml:space="preserve">1</t>
  </si>
  <si>
    <t xml:space="preserve">г. Йошкар-Ола, ул. Лебедева, д. 49а</t>
  </si>
  <si>
    <t xml:space="preserve">г. Йошкар-Ола, ул. Пушкина, д. 18</t>
  </si>
  <si>
    <t xml:space="preserve">г. Йошкар-Ола, ул. Йывана Кырли, д. 18</t>
  </si>
  <si>
    <t xml:space="preserve">г. Йошкар-Ола, ул. Баумана, д. 23</t>
  </si>
  <si>
    <t xml:space="preserve">г. Йошкар-Ола, ул. Мира, д. 31а</t>
  </si>
  <si>
    <t xml:space="preserve">г. Йошкар-Ола, ул. Строителей, д. 27</t>
  </si>
  <si>
    <t xml:space="preserve">г. Йошкар-Ола, ул. Луначарского, д. 71</t>
  </si>
  <si>
    <t xml:space="preserve">г. Йошкар-Ола, ул. Йывана Кырли, д. 16</t>
  </si>
  <si>
    <t xml:space="preserve">г. Йошкар-Ола, ул. Йывана Кырли, д. 36</t>
  </si>
  <si>
    <t xml:space="preserve">г. Йошкар-Ола, ул. Анникова, д. 1</t>
  </si>
  <si>
    <t xml:space="preserve">г. Йошкар-Ола, ул. Машиностроителей, д. 63</t>
  </si>
  <si>
    <t xml:space="preserve">г. Йошкар-Ола, ул. Кирпичная, д. 5</t>
  </si>
  <si>
    <t xml:space="preserve">2039-2043</t>
  </si>
  <si>
    <t xml:space="preserve">перенесен ремонт лифтов на 2020</t>
  </si>
  <si>
    <t xml:space="preserve">г. Йошкар-Ола, ул. Лебедева, д. 55б</t>
  </si>
  <si>
    <t xml:space="preserve">г.Йошкар-Ола, Ленинский просп., д. 18</t>
  </si>
  <si>
    <t xml:space="preserve">г. Йошкар-Ола, ул. Кирова, д. 11а</t>
  </si>
  <si>
    <t xml:space="preserve">г. Йошкар-Ола, бул. Ураева, д. 5а</t>
  </si>
  <si>
    <t xml:space="preserve">г. Йошкар-Ола, ул. Петрова, д. 22а</t>
  </si>
  <si>
    <t xml:space="preserve">г. Йошкар-Ола, ул. Садовая, д. 40</t>
  </si>
  <si>
    <t xml:space="preserve">г. Йошкар-Ола, ул. Палантая, д. 77</t>
  </si>
  <si>
    <t xml:space="preserve">г. Йошкар-Ола, ул. Мира, д. 45</t>
  </si>
  <si>
    <t xml:space="preserve">г. Йошкар-Ола, ул. Гончарова  д. 27</t>
  </si>
  <si>
    <t xml:space="preserve">г. Йошкар-Ола, пер. Яблочкова, д. 27</t>
  </si>
  <si>
    <t xml:space="preserve">г. Йошкар-Ола, ул. Карла Маркса, д. 112</t>
  </si>
  <si>
    <t xml:space="preserve">г. Йошкар-Ола, ул. Лобачевского, д. 9</t>
  </si>
  <si>
    <t xml:space="preserve">г. Йошкар-Ола, ул. Димитрова, д. 58 (4,5,6,7 подъезды)</t>
  </si>
  <si>
    <t xml:space="preserve">г. Йошкар-Ола, ул. Кирова, д. 11</t>
  </si>
  <si>
    <t xml:space="preserve">г.Йошкар-Ола, Ленинский просп., д. 14</t>
  </si>
  <si>
    <t xml:space="preserve">г. Йошкар-Ола, ул. Эшкинина, д. 16</t>
  </si>
  <si>
    <t xml:space="preserve">г.Йошкар-Ола, Ленинский просп., д. 10</t>
  </si>
  <si>
    <t xml:space="preserve">г. Йошкар-Ола, ул. Петрова, д. 4</t>
  </si>
  <si>
    <t xml:space="preserve">г. Йошкар-Ола, ул. Петрова, д. 2</t>
  </si>
  <si>
    <t xml:space="preserve">г. Йошкар-Ола, ул. Комсомольская, д. 94 </t>
  </si>
  <si>
    <t xml:space="preserve">г. Йошкар-Ола, ул. Воинов-Интернационалистов, д. 25</t>
  </si>
  <si>
    <t xml:space="preserve">г. Йошкар-Ола, ул. Воинов-Интернационалистов, д. 22а</t>
  </si>
  <si>
    <t xml:space="preserve">г. Йошкар-Ола, бул. Чавайна, д. 15а</t>
  </si>
  <si>
    <t xml:space="preserve">г. Йошкар-Ола, ул. Петрова, д.18а</t>
  </si>
  <si>
    <t xml:space="preserve">г. Йошкар-Ола, ул. Дружбы, д. 77 (1,2,3 подъезды)</t>
  </si>
  <si>
    <t xml:space="preserve">г. Йошкар-Ола, ул. Первомайская, д.100 (6 подъезд)</t>
  </si>
  <si>
    <t xml:space="preserve">Итого по городскому округу «Город Йошкар-Ола»</t>
  </si>
  <si>
    <t xml:space="preserve">Городской округ «Город Волжск»</t>
  </si>
  <si>
    <t xml:space="preserve">2023-2025</t>
  </si>
  <si>
    <t xml:space="preserve">г. Волжск, ул. Гагарина, д. 10а</t>
  </si>
  <si>
    <t xml:space="preserve">2019, 2020 - 2022</t>
  </si>
  <si>
    <t xml:space="preserve">+</t>
  </si>
  <si>
    <t xml:space="preserve">г. Волжск, ул. Дружбы, д. 4</t>
  </si>
  <si>
    <t xml:space="preserve">перенесены все виды работ</t>
  </si>
  <si>
    <t xml:space="preserve">г. Волжск, ул. Кирова, д. 7</t>
  </si>
  <si>
    <t xml:space="preserve">2032 - 2034</t>
  </si>
  <si>
    <t xml:space="preserve">перенесена инженерка на 2020, остальные работы в плановом периоде (ремонт фасада, ремонт крыши)</t>
  </si>
  <si>
    <t xml:space="preserve">г. Волжск, ул. Кузьмина, д. 37а</t>
  </si>
  <si>
    <t xml:space="preserve">2020-2022</t>
  </si>
  <si>
    <t xml:space="preserve">г. Волжск, ул.Леваневского, д. 14</t>
  </si>
  <si>
    <t xml:space="preserve">г. Волжск, ул.Леваневского, д. 16</t>
  </si>
  <si>
    <t xml:space="preserve">г. Волжск, ул.Леваневского, д. 26</t>
  </si>
  <si>
    <t xml:space="preserve">г. Волжск, ул. Ленина, д. 40</t>
  </si>
  <si>
    <t xml:space="preserve">2041-2043</t>
  </si>
  <si>
    <t xml:space="preserve">перенесена замена 3 лифтов</t>
  </si>
  <si>
    <t xml:space="preserve">г. Волжск, ул. Ленина, д. 64</t>
  </si>
  <si>
    <t xml:space="preserve">г. Волжск, ул. Советская, д. 3</t>
  </si>
  <si>
    <t xml:space="preserve">2038-2040</t>
  </si>
  <si>
    <t xml:space="preserve">перенесены работы по ремонту фасада</t>
  </si>
  <si>
    <t xml:space="preserve">г. Волжск, ул. Чапаева, д. 9</t>
  </si>
  <si>
    <t xml:space="preserve">перенесены работы по ремонту крыши</t>
  </si>
  <si>
    <t xml:space="preserve">г. Волжск, ул. Юбилейная, д. 14</t>
  </si>
  <si>
    <t xml:space="preserve">Итого по городскому округу «Город Волжск»</t>
  </si>
  <si>
    <t xml:space="preserve">Волжский муниципальный район</t>
  </si>
  <si>
    <t xml:space="preserve">2017-2019</t>
  </si>
  <si>
    <t xml:space="preserve">перенесены сроки, в 2017-2019 - не был вкл. МКД в план. Работы все</t>
  </si>
  <si>
    <t xml:space="preserve">пос. Кичиер, ул. Лесная, д. 1</t>
  </si>
  <si>
    <t xml:space="preserve">2019 - крыша, 2020 - инженерка. Уточнить про перенос сроков</t>
  </si>
  <si>
    <t xml:space="preserve">с. Сотнур, ул. Центральная, д.5</t>
  </si>
  <si>
    <t xml:space="preserve">не учтены работы по ремонту фасадов</t>
  </si>
  <si>
    <t xml:space="preserve">пос. Кленовая Гора, ул. Пугачева, д. 1</t>
  </si>
  <si>
    <t xml:space="preserve">исключен</t>
  </si>
  <si>
    <t xml:space="preserve">Итого по Волжскому муниципальному району</t>
  </si>
  <si>
    <t xml:space="preserve">Горномарийский муниципальный район</t>
  </si>
  <si>
    <t xml:space="preserve">дер. Озерки, ул. М.Матвеева, д. 2а</t>
  </si>
  <si>
    <t xml:space="preserve">дер. Мумариха, ул.Новостройка, д.16</t>
  </si>
  <si>
    <t xml:space="preserve">Итого по Горномарийскому муниципальному району</t>
  </si>
  <si>
    <t xml:space="preserve">Звениговский муниципальный район</t>
  </si>
  <si>
    <t xml:space="preserve">пос. Мочалище, ул. Школьная, д. 22а</t>
  </si>
  <si>
    <t xml:space="preserve">пос. Шелангер, ул. Железнодорожная, д. 4</t>
  </si>
  <si>
    <t xml:space="preserve">пос. Мочалище, ул. Школьная, д. 17</t>
  </si>
  <si>
    <t xml:space="preserve">пгт Красногорский, ул. Ленина, д. 24</t>
  </si>
  <si>
    <t xml:space="preserve">Итого по Звениговскому муниципальному району</t>
  </si>
  <si>
    <t xml:space="preserve">Килемарский муниципальный район</t>
  </si>
  <si>
    <t xml:space="preserve">не учтен ремонт крыши</t>
  </si>
  <si>
    <t xml:space="preserve">дер. Ширококундыш, ул. Механизаторов, д. 12</t>
  </si>
  <si>
    <t xml:space="preserve">2032-2034</t>
  </si>
  <si>
    <t xml:space="preserve">перенесен ремонт крыши. Остались работы по инженерке и фасадам</t>
  </si>
  <si>
    <t xml:space="preserve">с. Арда, ул. Школьная, д. 2</t>
  </si>
  <si>
    <t xml:space="preserve">Итого по Килемарскому муниципальному району</t>
  </si>
  <si>
    <t xml:space="preserve">Куженерский муниципальный район</t>
  </si>
  <si>
    <t xml:space="preserve">протокол о переносе сроков</t>
  </si>
  <si>
    <t xml:space="preserve">пгт  Куженер, ул. Заречная, д. 11</t>
  </si>
  <si>
    <t xml:space="preserve">дер. Шорсола, ул. Центральная, д. 1</t>
  </si>
  <si>
    <t xml:space="preserve">Итого по Куженерскому муниципальному району</t>
  </si>
  <si>
    <t xml:space="preserve">Мари-Турекский муниципальный район</t>
  </si>
  <si>
    <t xml:space="preserve">пгт Мари-Турек, ул. Красноармейская, д. 16</t>
  </si>
  <si>
    <t xml:space="preserve">добавлен ремонт фасада, нет в ДГП</t>
  </si>
  <si>
    <t xml:space="preserve">пгт Мари-Турек, ул. Комсомольская, д. 24</t>
  </si>
  <si>
    <t xml:space="preserve">исключен ремонт крыши</t>
  </si>
  <si>
    <t xml:space="preserve">пгт Мари-Турек, ул. Комсомольская, д. 9</t>
  </si>
  <si>
    <t xml:space="preserve">Итого по Мари-Турекскому муниципальному району</t>
  </si>
  <si>
    <t xml:space="preserve">Медведевский муниципальный район</t>
  </si>
  <si>
    <t xml:space="preserve">перенесены сроки, в 2019  отремонтирована крыша</t>
  </si>
  <si>
    <t xml:space="preserve">пос. Пемба, ул. Зелёная, д. 4а</t>
  </si>
  <si>
    <t xml:space="preserve">пос. Пемба, ул. Зелёная, д. 7а</t>
  </si>
  <si>
    <t xml:space="preserve">2017 - ремонт крыши, ремонт фасадов, инженерка перенесена на 2020 г.
</t>
  </si>
  <si>
    <t xml:space="preserve">пос. Краснооктябрьский, ул. Фабричная, д. 9</t>
  </si>
  <si>
    <t xml:space="preserve">2017 - ремонт крыш и, ремонт фасадов, перенесен на 2020 капремонт инженерки
</t>
  </si>
  <si>
    <t xml:space="preserve">пос. Краснооктябрьский, ул. Фабричная, д. 15</t>
  </si>
  <si>
    <t xml:space="preserve">2017 - крыша, фасад, перенесен на 2020 капремонт инженерки</t>
  </si>
  <si>
    <t xml:space="preserve">пос. Руэм, ул.Шумелёва, д. 23</t>
  </si>
  <si>
    <t xml:space="preserve">2017 - крыша, перенесен на 2020 капремонт инженерки,  фасада</t>
  </si>
  <si>
    <t xml:space="preserve">пос. Песчаный, ул. Песчаная, д. 19</t>
  </si>
  <si>
    <t xml:space="preserve">2017 - ремонт крыши, 2018 - ремонт внутридомовых инженерных систем</t>
  </si>
  <si>
    <t xml:space="preserve">пгт Медведево, ул. Полевая, д. 17</t>
  </si>
  <si>
    <t xml:space="preserve">ремонт крыши 2022</t>
  </si>
  <si>
    <t xml:space="preserve">пос. Краснооктябрьский, ул. Фабричная, д. 29</t>
  </si>
  <si>
    <t xml:space="preserve">инженерка - 2021</t>
  </si>
  <si>
    <t xml:space="preserve">пгт Медведево, ул. Терешковой, д. 14</t>
  </si>
  <si>
    <t xml:space="preserve">пос. Силикатный, ул.Пушкина, д. 5</t>
  </si>
  <si>
    <t xml:space="preserve">пос. Краснооктябрьский, ул. Фабричная, д. 22</t>
  </si>
  <si>
    <t xml:space="preserve">крыша, инженерка - 2020, фасад - 2022</t>
  </si>
  <si>
    <t xml:space="preserve">пос. Новый, ул.Строителей, д. 8</t>
  </si>
  <si>
    <t xml:space="preserve">фасад - 2020, крыша, инженерка - 2021</t>
  </si>
  <si>
    <t xml:space="preserve">пос. Краснооктябрьский, ул. Фабричная, д. 28</t>
  </si>
  <si>
    <t xml:space="preserve">Итого по Медведевскому муниципальному району</t>
  </si>
  <si>
    <t xml:space="preserve">Моркинский муниципальный район</t>
  </si>
  <si>
    <t xml:space="preserve">2029-2033</t>
  </si>
  <si>
    <t xml:space="preserve">перенесены работы по инженерке и крыше с 2029-2033 г.г.</t>
  </si>
  <si>
    <t xml:space="preserve">пгт Морки, бул. Калинина, д. 11</t>
  </si>
  <si>
    <t xml:space="preserve">2020-2022 корректировка</t>
  </si>
  <si>
    <t xml:space="preserve">пгт Морки, бул. Калинина 7</t>
  </si>
  <si>
    <t xml:space="preserve">4 кв. жилой дом. Удаляем</t>
  </si>
  <si>
    <t xml:space="preserve">81.</t>
  </si>
  <si>
    <t xml:space="preserve">пгт Морки, ул. Л. Толстого, д. 2</t>
  </si>
  <si>
    <t xml:space="preserve">Итого по Моркинскому муниципальному району</t>
  </si>
  <si>
    <t xml:space="preserve">Новоторъяльский муниципальный район</t>
  </si>
  <si>
    <t xml:space="preserve">ремонт крыши, фасадов 2020, инженерки  2021</t>
  </si>
  <si>
    <t xml:space="preserve">пгт Новый Торъял, ул. Молодежная, д. 12</t>
  </si>
  <si>
    <t xml:space="preserve">дер. Немда-Обалыш, ул. Центральная, д. 9</t>
  </si>
  <si>
    <t xml:space="preserve">Итого по Новоторъяльскому муниципальному району</t>
  </si>
  <si>
    <t xml:space="preserve">Оршанский муниципальный район</t>
  </si>
  <si>
    <t xml:space="preserve">2014-2016</t>
  </si>
  <si>
    <t xml:space="preserve">2016 - ремонт крыши, 2020 - ремонт ВДС</t>
  </si>
  <si>
    <t xml:space="preserve">пгт  Оршанка, ул. Крупина, д. 19</t>
  </si>
  <si>
    <t xml:space="preserve">исключены работы по ремонту ВДС, ремонту фасадов</t>
  </si>
  <si>
    <t xml:space="preserve">пгт  Оршанка, ул. Строителей, д. 2</t>
  </si>
  <si>
    <t xml:space="preserve">2020 - перенесен ремонт крыши</t>
  </si>
  <si>
    <t xml:space="preserve">пгт  Оршанка, ул. Гагарина, д. 34</t>
  </si>
  <si>
    <t xml:space="preserve">Итого по Оршанскому муниципальному району</t>
  </si>
  <si>
    <t xml:space="preserve">Параньгинский муниципальный район</t>
  </si>
  <si>
    <t xml:space="preserve">пгт  Параньга, ул. Колхозная, д. 20</t>
  </si>
  <si>
    <t xml:space="preserve">перенесены работы по ремонту ВДС</t>
  </si>
  <si>
    <t xml:space="preserve">пгт  Параньга, ул. Новая, д. 1</t>
  </si>
  <si>
    <t xml:space="preserve">с. Илеть, ул. Заречная, д. 25</t>
  </si>
  <si>
    <t xml:space="preserve">Итого по Параньгинскому муниципальному району</t>
  </si>
  <si>
    <t xml:space="preserve">Сернурский муниципальный район</t>
  </si>
  <si>
    <t xml:space="preserve">2026-2028</t>
  </si>
  <si>
    <t xml:space="preserve">+(перенесены все виды работ)</t>
  </si>
  <si>
    <t xml:space="preserve">пгт Сернур, ул. Казанская, д. 30б</t>
  </si>
  <si>
    <t xml:space="preserve">пгт Сернур, ул. Казанская, д. 37</t>
  </si>
  <si>
    <t xml:space="preserve">перенесены работы по инженерке с 23-25 годов</t>
  </si>
  <si>
    <t xml:space="preserve">пгт Сернур, ул. Казанская, д. 37а</t>
  </si>
  <si>
    <t xml:space="preserve">утеряны работы по ремонту крыши</t>
  </si>
  <si>
    <t xml:space="preserve">пгт Сернур, ул. Маяковского, д. 8а</t>
  </si>
  <si>
    <t xml:space="preserve">с. Казанское, ул. Кооперативная, д. 22</t>
  </si>
  <si>
    <t xml:space="preserve">Итого по Сернурскому муниципальному району</t>
  </si>
  <si>
    <t xml:space="preserve">Советский муниципальный район</t>
  </si>
  <si>
    <t xml:space="preserve">пос. Солнечный, ул. Солнечная, д. 20</t>
  </si>
  <si>
    <t xml:space="preserve">2029-2031</t>
  </si>
  <si>
    <t xml:space="preserve">с. Вятское, ул. Садовая, д. 59</t>
  </si>
  <si>
    <t xml:space="preserve">Итого по Советскому муниципальному району</t>
  </si>
  <si>
    <t xml:space="preserve">Юринский муниципальный район</t>
  </si>
  <si>
    <t xml:space="preserve">пгт Юрино, ул. Урицкого, д. 32</t>
  </si>
  <si>
    <t xml:space="preserve">Итого по Юринскому муниципальному району</t>
  </si>
  <si>
    <t xml:space="preserve">                        </t>
  </si>
  <si>
    <t xml:space="preserve">Итого 2020 год</t>
  </si>
  <si>
    <t xml:space="preserve">2021 год</t>
  </si>
  <si>
    <t xml:space="preserve">г. Йошкар-Ола, ул. Анциферова, д. 23</t>
  </si>
  <si>
    <t xml:space="preserve">г. Йошкар-Ола, ул. Чехова, д. 69</t>
  </si>
  <si>
    <t xml:space="preserve">г. Йошкар-Ола, ул. Свердлова, д. 36</t>
  </si>
  <si>
    <t xml:space="preserve">г. Йошкар-Ола, ул. Васильева, д. 7</t>
  </si>
  <si>
    <t xml:space="preserve">г. Йошкар-Ола, ул. Первомайская, д. 180а</t>
  </si>
  <si>
    <t xml:space="preserve">г. Йошкар-Ола, ул. Пролетарская, д. 28</t>
  </si>
  <si>
    <t xml:space="preserve">г. Йошкар-Ола, ул. Первомайская, д. 175</t>
  </si>
  <si>
    <t xml:space="preserve">г. Йошкар-Ола, ул. Степана Разина, д. 16</t>
  </si>
  <si>
    <t xml:space="preserve">г. Йошкар-Ола, ул. Баумана, д. 22</t>
  </si>
  <si>
    <t xml:space="preserve">г. Йошкар-Ола, ул. Подольских Курсантов, д. 14</t>
  </si>
  <si>
    <t xml:space="preserve">г. Йошкар-Ола, ул. Подольских Курсантов, д. 22</t>
  </si>
  <si>
    <t xml:space="preserve">г. Йошкар-Ола, ул. Степана Разина, д. 18</t>
  </si>
  <si>
    <t xml:space="preserve">г. Йошкар-Ола, ул. Комсомольская, д. 92а</t>
  </si>
  <si>
    <t xml:space="preserve">г. Йошкар-Ола, ул. Пролетарская, д. 11</t>
  </si>
  <si>
    <t xml:space="preserve">г. Йошкар-Ола, ул. Волкова, д. 122</t>
  </si>
  <si>
    <t xml:space="preserve">г. Йошкар-Ола, ул. Красноармейская, д. 112</t>
  </si>
  <si>
    <t xml:space="preserve">с. Семёновка, ул. Авиации, д. 2а</t>
  </si>
  <si>
    <t xml:space="preserve">с. Семёновка, ул. Молодежная, д. 3</t>
  </si>
  <si>
    <t xml:space="preserve">г. Йошкар-Ола, ул. Героев Сталинградской битвы, д. 26а</t>
  </si>
  <si>
    <t xml:space="preserve">г. Йошкар-Ола, ул. Добролюбова, д. 83</t>
  </si>
  <si>
    <t xml:space="preserve">г. Йошкар-Ола, ул. Петрова, д. 14а</t>
  </si>
  <si>
    <t xml:space="preserve">г. Йошкар-Ола, ул. Карла Маркса, д. 119а</t>
  </si>
  <si>
    <t xml:space="preserve">г. Йошкар-Ола, ул. Первомайская, д. 180</t>
  </si>
  <si>
    <t xml:space="preserve">г. Йошкар-Ола, ул. Героев Сталинградской битвы, д. 40</t>
  </si>
  <si>
    <t xml:space="preserve">г. Йошкар-Ола, бул. Данилова, д. 5</t>
  </si>
  <si>
    <t xml:space="preserve">г. Йошкар-Ола, ул.Фестивальная, д. 77а</t>
  </si>
  <si>
    <t xml:space="preserve">г. Йошкар-Ола, ул. Димитрова, д. 60</t>
  </si>
  <si>
    <t xml:space="preserve">г. Йошкар-Ола, ул. Мышино, д. 5</t>
  </si>
  <si>
    <t xml:space="preserve">г. Йошкар-Ола, ул. Советская, д. 160</t>
  </si>
  <si>
    <t xml:space="preserve">г. Йошкар-Ола, ул. Панфилова, д. 28</t>
  </si>
  <si>
    <t xml:space="preserve">г. Йошкар-Ола, ул. Луначарского, д. 75</t>
  </si>
  <si>
    <t xml:space="preserve">г. Йошкар-Ола, ул. Йывана Кырли, д. 20</t>
  </si>
  <si>
    <t xml:space="preserve">г. Йошкар-Ола, ул. Красноармейская, д. 70</t>
  </si>
  <si>
    <t xml:space="preserve">г. Йошкар-Ола, ул. Йывана Кырли, д. 14</t>
  </si>
  <si>
    <t xml:space="preserve">г. Йошкар-Ола, ул. Чехова, д. 54</t>
  </si>
  <si>
    <t xml:space="preserve">г. Йошкар-Ола, ул. Якова Эшпая, д. 151</t>
  </si>
  <si>
    <t xml:space="preserve">г. Йошкар-Ола, ул. Якова Эшпая, д. 175</t>
  </si>
  <si>
    <t xml:space="preserve">г. Йошкар-Ола, ул. Лебедева, д.47а</t>
  </si>
  <si>
    <t xml:space="preserve">г. Йошкар-Ола, ул. Павленко, д. 9</t>
  </si>
  <si>
    <t xml:space="preserve">с. Семёновка, ул. Авиации, д. 4</t>
  </si>
  <si>
    <t xml:space="preserve">г. Йошкар-Ола, проезд Какшан, д. 13</t>
  </si>
  <si>
    <t xml:space="preserve">с. Семёновка, ул. Молодежная, д. 1</t>
  </si>
  <si>
    <t xml:space="preserve">Йошкар-Ола, ул. Анциферова, д. 27</t>
  </si>
  <si>
    <t xml:space="preserve">Йошкар-Ола, Ленинский просп., д.48</t>
  </si>
  <si>
    <t xml:space="preserve">Йошкар-Ола, ул. Суворова, д.40</t>
  </si>
  <si>
    <t xml:space="preserve">Йошкар-Ола, ул. Прохорова, д.12</t>
  </si>
  <si>
    <t xml:space="preserve">г. Волжск, ул. Гагарина, д. 4</t>
  </si>
  <si>
    <t xml:space="preserve">г. Волжск, ул. Кабанова, д. 13а</t>
  </si>
  <si>
    <t xml:space="preserve">г. Волжск, ул. Кузьмина, д. 23</t>
  </si>
  <si>
    <t xml:space="preserve">г. Волжск, ул. Кузьмина, д. 25</t>
  </si>
  <si>
    <t xml:space="preserve">г. Волжск, ул. Леваневского, д. 20</t>
  </si>
  <si>
    <t xml:space="preserve">г. Волжск, ул. Мира, д. 15а</t>
  </si>
  <si>
    <t xml:space="preserve">не учтен ремонт фасадов</t>
  </si>
  <si>
    <t xml:space="preserve">пос. Кичиер, ул. Лесная, д. 4</t>
  </si>
  <si>
    <t xml:space="preserve">с. Помары, ул. Экспериментальная, д. 1 </t>
  </si>
  <si>
    <t xml:space="preserve">с. Помары, ул. Экспериментальная, д. 15 </t>
  </si>
  <si>
    <t xml:space="preserve">дер. Мумариха, ул. Ленинградская, д. 9</t>
  </si>
  <si>
    <t xml:space="preserve">г. Звенигово, ул. Гагарина, д. 46</t>
  </si>
  <si>
    <t xml:space="preserve">пос. Мочалище, ул. Школьная, д. 20а</t>
  </si>
  <si>
    <t xml:space="preserve">пос. Мочалище, ул. Школьная, д. 4</t>
  </si>
  <si>
    <t xml:space="preserve">г. Звенигово, ул. Гагарина, д. 48</t>
  </si>
  <si>
    <t xml:space="preserve">пгт Килемары, ул. Егорова, д. 14</t>
  </si>
  <si>
    <t xml:space="preserve">пгт  Куженер, ул. Заречная, д. 19</t>
  </si>
  <si>
    <t xml:space="preserve">пгт  Куженер, ул. Степана Лебедева, д. 9</t>
  </si>
  <si>
    <t xml:space="preserve">пгт  Куженер, ул. Совхозная, д. 8</t>
  </si>
  <si>
    <t xml:space="preserve">перенесены все работы</t>
  </si>
  <si>
    <t xml:space="preserve">с. Мари-Билямор, ул. Мелиораторов, д. 2</t>
  </si>
  <si>
    <t xml:space="preserve">пгт Мари-Турек, ул. Строителей, д. 3</t>
  </si>
  <si>
    <t xml:space="preserve">Фасад - 2020, инженерка, крыша - 2021</t>
  </si>
  <si>
    <t xml:space="preserve">крыша, фасад - 2020</t>
  </si>
  <si>
    <t xml:space="preserve">пос. Новый, ул.Строителей, д. 1</t>
  </si>
  <si>
    <t xml:space="preserve">пос. Краснооктябрьский, ул. Фабричная, д. 13</t>
  </si>
  <si>
    <t xml:space="preserve">пос. Новый, ул.Строителей, д. 6</t>
  </si>
  <si>
    <t xml:space="preserve">инженерка, фасад - 2021, нет ремонта крыши - 2019</t>
  </si>
  <si>
    <t xml:space="preserve">пос. Силикатный, ул.Пионерская, д. 11</t>
  </si>
  <si>
    <t xml:space="preserve">пгт Морки, бул. Калинина, д. 6</t>
  </si>
  <si>
    <t xml:space="preserve">пгт Морки, бул. Калинина, д. 6а</t>
  </si>
  <si>
    <t xml:space="preserve">пгт Новый Торъял, ул. Фестивальная, д. 13</t>
  </si>
  <si>
    <t xml:space="preserve">утеряны виды работ по ремонту крыши и ремонту фасадов</t>
  </si>
  <si>
    <t xml:space="preserve">пгт Оршанка, ул. Строителей, д. 8</t>
  </si>
  <si>
    <t xml:space="preserve">пгт Оршанка, ул. Первомайская, д. 3</t>
  </si>
  <si>
    <t xml:space="preserve">утерян ремонт крыши</t>
  </si>
  <si>
    <t xml:space="preserve">пгт  Параньга, ул. Новая, д. 5</t>
  </si>
  <si>
    <t xml:space="preserve">2019, 2020-2022</t>
  </si>
  <si>
    <t xml:space="preserve">утерян ремонт фасадов, 2019 - ремонт внутридомовых инженерных систем</t>
  </si>
  <si>
    <t xml:space="preserve">дер. Русская Ляжмарь, ул. Молодежная, д. 3</t>
  </si>
  <si>
    <t xml:space="preserve">+2021 - ВДС, 2022 - крыша</t>
  </si>
  <si>
    <t xml:space="preserve">пгт  Параньга, ул. Новая, д. 17</t>
  </si>
  <si>
    <t xml:space="preserve">пгт Сернур, ул. Микрорайон, д. 40</t>
  </si>
  <si>
    <t xml:space="preserve">пос. Ургакш, ул. Новостройка, д. 1</t>
  </si>
  <si>
    <t xml:space="preserve">с. Ронга, ул. Юбилейная, д. 1</t>
  </si>
  <si>
    <t xml:space="preserve">пос. Ургакш, ул. Новостройка, д. 2</t>
  </si>
  <si>
    <t xml:space="preserve">пос. Голубой, ул. Мира, д. 7</t>
  </si>
  <si>
    <t xml:space="preserve">2033-2035</t>
  </si>
  <si>
    <t xml:space="preserve">пгт Советский, ул. Ломоносова, д. 2</t>
  </si>
  <si>
    <t xml:space="preserve">Юринский райн - пгт Юрино, ул. Розы Люксембург, д. 32 4х кв. МКД, удаляем из программы</t>
  </si>
  <si>
    <t xml:space="preserve">89.</t>
  </si>
  <si>
    <t xml:space="preserve">пгт Юрино, ул. Центральный просп., д. 13</t>
  </si>
  <si>
    <t xml:space="preserve">Итого 2021 год</t>
  </si>
  <si>
    <t xml:space="preserve">2022 год</t>
  </si>
  <si>
    <t xml:space="preserve">1.</t>
  </si>
  <si>
    <t xml:space="preserve">с. Семёновка, ул. Гагарина, д. 20</t>
  </si>
  <si>
    <t xml:space="preserve">2.</t>
  </si>
  <si>
    <t xml:space="preserve">г. Йошкар-Ола, пер. Лени Голикова, д. 8</t>
  </si>
  <si>
    <t xml:space="preserve">3.</t>
  </si>
  <si>
    <t xml:space="preserve">г. Йошкар-Ола, ул. Набережная, д. 28</t>
  </si>
  <si>
    <t xml:space="preserve">4.</t>
  </si>
  <si>
    <t xml:space="preserve">г. Йошкар-Ола, ул. Советская, д.86</t>
  </si>
  <si>
    <t xml:space="preserve">5.</t>
  </si>
  <si>
    <t xml:space="preserve">г. Йошкар-Ола, ул. Чернышевского, д.11</t>
  </si>
  <si>
    <t xml:space="preserve">6.</t>
  </si>
  <si>
    <t xml:space="preserve">г. Йошкар-Ола, ул. Свердлова, д.44а</t>
  </si>
  <si>
    <t xml:space="preserve">7.</t>
  </si>
  <si>
    <t xml:space="preserve">г. Йошкар-Ола, тракт Сернурский, д. 11а</t>
  </si>
  <si>
    <t xml:space="preserve">8.</t>
  </si>
  <si>
    <t xml:space="preserve">г. Йошкар-Ола, ул. Якова Эшпая, д. 124</t>
  </si>
  <si>
    <t xml:space="preserve">9.</t>
  </si>
  <si>
    <t xml:space="preserve">г.Йошкар-Ола, ул.Советская, д.149</t>
  </si>
  <si>
    <t xml:space="preserve">10.</t>
  </si>
  <si>
    <t xml:space="preserve">г.Йошкар-Ола, ул.Комсомольская, д.41</t>
  </si>
  <si>
    <t xml:space="preserve">11.</t>
  </si>
  <si>
    <t xml:space="preserve">г.Йошкар-Ола, ул.Первомайская, д.87</t>
  </si>
  <si>
    <t xml:space="preserve">12.</t>
  </si>
  <si>
    <t xml:space="preserve">г.Йошкар-Ола, ул.Водопроводная, д.1а</t>
  </si>
  <si>
    <t xml:space="preserve">13.</t>
  </si>
  <si>
    <t xml:space="preserve">г.Йошкар-Ола, ул.Маяковского, д.16</t>
  </si>
  <si>
    <t xml:space="preserve">14.</t>
  </si>
  <si>
    <t xml:space="preserve">г.Йошкар-Ола, ул.Орая, д.17а</t>
  </si>
  <si>
    <t xml:space="preserve">15.</t>
  </si>
  <si>
    <t xml:space="preserve">г.Йошкар-Ола, ул.Комсомольская, д.28</t>
  </si>
  <si>
    <t xml:space="preserve">16.</t>
  </si>
  <si>
    <t xml:space="preserve">г.Йошкар-Ола, ул.Серова, д.63</t>
  </si>
  <si>
    <t xml:space="preserve">17.</t>
  </si>
  <si>
    <t xml:space="preserve">г.Йошкар-Ола, ул.Пролетарская, д.47а</t>
  </si>
  <si>
    <t xml:space="preserve">18.</t>
  </si>
  <si>
    <t xml:space="preserve">г.Йошкар-Ола, ул. Гастелло, д.32</t>
  </si>
  <si>
    <t xml:space="preserve">19.</t>
  </si>
  <si>
    <t xml:space="preserve">г.Йошкар-Ола, ул.Жуковского, д.71</t>
  </si>
  <si>
    <t xml:space="preserve">20.</t>
  </si>
  <si>
    <t xml:space="preserve">с. Семёновка, ул. Молодежная, д. 7в</t>
  </si>
  <si>
    <t xml:space="preserve">21.</t>
  </si>
  <si>
    <t xml:space="preserve">г.Йошкар-Ола, ул.Подольских Курсантов, д.14а</t>
  </si>
  <si>
    <t xml:space="preserve">22.</t>
  </si>
  <si>
    <t xml:space="preserve">г.Йошкар-Ола, ул.Подольских Курсантов, д.18</t>
  </si>
  <si>
    <t xml:space="preserve">23.</t>
  </si>
  <si>
    <t xml:space="preserve">г.Йошкар-Ола, ул.Анциферова, д.1</t>
  </si>
  <si>
    <t xml:space="preserve">24.</t>
  </si>
  <si>
    <t xml:space="preserve">г.Йошкар-Ола, ул.Комсомольская, д.92</t>
  </si>
  <si>
    <t xml:space="preserve">25.</t>
  </si>
  <si>
    <t xml:space="preserve">г.Йошкар-Ола, ул.Анциферова, д.15</t>
  </si>
  <si>
    <t xml:space="preserve">26.</t>
  </si>
  <si>
    <t xml:space="preserve">г.Йошкар-Ола, ул.Кремлевская, д.25</t>
  </si>
  <si>
    <t xml:space="preserve">27.</t>
  </si>
  <si>
    <t xml:space="preserve">г. Йошкар-Ола, ул. Йывана Кырли, д. 3</t>
  </si>
  <si>
    <t xml:space="preserve">28.</t>
  </si>
  <si>
    <t xml:space="preserve">г.Йошкар-Ола, ул.Медицинская, д.4</t>
  </si>
  <si>
    <t xml:space="preserve">29.</t>
  </si>
  <si>
    <t xml:space="preserve">г.Йошкар-Ола, ул.Строителей, д.44а</t>
  </si>
  <si>
    <t xml:space="preserve">30.</t>
  </si>
  <si>
    <t xml:space="preserve">г.Йошкар-Ола, ул.Прохорова, д.32а</t>
  </si>
  <si>
    <t xml:space="preserve">31.</t>
  </si>
  <si>
    <t xml:space="preserve">г.Йошкар-Ола, ул.Маяковского, д.75</t>
  </si>
  <si>
    <t xml:space="preserve">32.</t>
  </si>
  <si>
    <t xml:space="preserve">г.Йошкар-Ола, ул.Советская, д.72</t>
  </si>
  <si>
    <t xml:space="preserve">33.</t>
  </si>
  <si>
    <t xml:space="preserve">г.Йошкар-Ола, ул.Рябинина, д.29</t>
  </si>
  <si>
    <t xml:space="preserve">34.</t>
  </si>
  <si>
    <t xml:space="preserve">г.Йошкар-Ола, ул.Рябинина, д.5</t>
  </si>
  <si>
    <t xml:space="preserve">35.</t>
  </si>
  <si>
    <t xml:space="preserve">г.Йошкар-Ола, ул.Панфилова, д.30</t>
  </si>
  <si>
    <t xml:space="preserve">36.</t>
  </si>
  <si>
    <t xml:space="preserve">г.Йошкар-Ола, ул.Строителей, д.29</t>
  </si>
  <si>
    <t xml:space="preserve">37.</t>
  </si>
  <si>
    <t xml:space="preserve">г.Йошкар-Ола, проезд Какшан, д.21</t>
  </si>
  <si>
    <t xml:space="preserve">38.</t>
  </si>
  <si>
    <t xml:space="preserve">г.Йошкар-Ола, ул.Красноармейская, д.81</t>
  </si>
  <si>
    <t xml:space="preserve">39.</t>
  </si>
  <si>
    <t xml:space="preserve">г.Йошкар-Ола, ул.Строителей, д.21</t>
  </si>
  <si>
    <t xml:space="preserve">40.</t>
  </si>
  <si>
    <t xml:space="preserve">г. Йошкар-Ола, ул. Героев Сталинградской битвы, д. 34</t>
  </si>
  <si>
    <t xml:space="preserve">перенесен ремонт лифтов на 2022</t>
  </si>
  <si>
    <t xml:space="preserve">41.</t>
  </si>
  <si>
    <t xml:space="preserve">г.Йошкар-Ола, ул.Дружбы, д.77 ( 4,5,6 подъезды)</t>
  </si>
  <si>
    <t xml:space="preserve">42.</t>
  </si>
  <si>
    <t xml:space="preserve">г.Йошкар-Ола, ул.Свердлова, д.34</t>
  </si>
  <si>
    <t xml:space="preserve">43.</t>
  </si>
  <si>
    <t xml:space="preserve">г.Йошкар-Ола, ул.Красноармейская, д.97</t>
  </si>
  <si>
    <t xml:space="preserve">44.</t>
  </si>
  <si>
    <t xml:space="preserve">г.Йошкар-Ола, ул.Анциферова, д.35</t>
  </si>
  <si>
    <t xml:space="preserve">+ (перенесены все работы)</t>
  </si>
  <si>
    <t xml:space="preserve">45.</t>
  </si>
  <si>
    <t xml:space="preserve">г. Вожжск, ул. Интернациональная, д. 10</t>
  </si>
  <si>
    <t xml:space="preserve">46.</t>
  </si>
  <si>
    <t xml:space="preserve">г. Вожжск, ул. Интернациональная, д. 12</t>
  </si>
  <si>
    <t xml:space="preserve">47.</t>
  </si>
  <si>
    <t xml:space="preserve">г. Вожжск, ул. Интернациональная, д. 6</t>
  </si>
  <si>
    <t xml:space="preserve">48.</t>
  </si>
  <si>
    <t xml:space="preserve">г. Вожжск, ул. Интернациональная, д. 8</t>
  </si>
  <si>
    <t xml:space="preserve">49.</t>
  </si>
  <si>
    <t xml:space="preserve">г. Вожжск, ул. Кузьмина, д. 29</t>
  </si>
  <si>
    <t xml:space="preserve">50.</t>
  </si>
  <si>
    <t xml:space="preserve">г. Вожжск, ул. Кузьмина, д. 31</t>
  </si>
  <si>
    <t xml:space="preserve">51.</t>
  </si>
  <si>
    <t xml:space="preserve">г. Вожжск, ул. Кузьмина, д. 31а</t>
  </si>
  <si>
    <t xml:space="preserve">52.</t>
  </si>
  <si>
    <t xml:space="preserve">г. Вожжск, ул. Советская, д. 25</t>
  </si>
  <si>
    <t xml:space="preserve">53.</t>
  </si>
  <si>
    <t xml:space="preserve">г. Вожжск, ул. Советская, д. 27</t>
  </si>
  <si>
    <t xml:space="preserve">54.</t>
  </si>
  <si>
    <t xml:space="preserve">г. Вожжск, ул. Строительная, д. 3</t>
  </si>
  <si>
    <t xml:space="preserve">55.</t>
  </si>
  <si>
    <t xml:space="preserve">г. Вожжск, ул. Ленина, д. 47</t>
  </si>
  <si>
    <t xml:space="preserve">56.</t>
  </si>
  <si>
    <t xml:space="preserve">с. Помары, ул. Экспериментальная, д.17</t>
  </si>
  <si>
    <t xml:space="preserve">57.</t>
  </si>
  <si>
    <t xml:space="preserve">с. Помары, ул. Экспериментальная, д.19</t>
  </si>
  <si>
    <t xml:space="preserve">58.</t>
  </si>
  <si>
    <t xml:space="preserve">с. Эмеково, ул. Молодежная, д. 7</t>
  </si>
  <si>
    <t xml:space="preserve">59.</t>
  </si>
  <si>
    <t xml:space="preserve">дер. Мумариха, ул. Новостройка, д. 15</t>
  </si>
  <si>
    <t xml:space="preserve">60.</t>
  </si>
  <si>
    <t xml:space="preserve">п. Мочалище, ул. Комсомольская, д. 1а</t>
  </si>
  <si>
    <t xml:space="preserve">61.</t>
  </si>
  <si>
    <t xml:space="preserve">г. Звенигово, ул. Горького, д. 49</t>
  </si>
  <si>
    <t xml:space="preserve">62.</t>
  </si>
  <si>
    <t xml:space="preserve">пос.Мочалище, ул. Школьная, д. 20б</t>
  </si>
  <si>
    <t xml:space="preserve">63.</t>
  </si>
  <si>
    <t xml:space="preserve">г. Звенигово, ул. Гагарина, д. 1</t>
  </si>
  <si>
    <t xml:space="preserve">64.</t>
  </si>
  <si>
    <t xml:space="preserve">пгт Килемары, ул. 2 микрорайон, д. 15</t>
  </si>
  <si>
    <t xml:space="preserve">65.</t>
  </si>
  <si>
    <t xml:space="preserve">пос. Механизаторов, ул. Ветеранов, д. 1</t>
  </si>
  <si>
    <t xml:space="preserve">66.</t>
  </si>
  <si>
    <t xml:space="preserve">пгт Куженер, ул. Степана Лебедева, д. 7 </t>
  </si>
  <si>
    <t xml:space="preserve">67.</t>
  </si>
  <si>
    <t xml:space="preserve">пгт Куженер, ул. Заречная, д. 20 </t>
  </si>
  <si>
    <t xml:space="preserve">68.</t>
  </si>
  <si>
    <t xml:space="preserve">с. Салтакъял, ул. Рабочая, д. 18    </t>
  </si>
  <si>
    <t xml:space="preserve">69.</t>
  </si>
  <si>
    <t xml:space="preserve">пгт Мари-Турек, ул. Парковая, д. 3</t>
  </si>
  <si>
    <t xml:space="preserve">70.</t>
  </si>
  <si>
    <t xml:space="preserve">пгт Мари-Турек, ул. Советская, д. 28</t>
  </si>
  <si>
    <t xml:space="preserve">71.</t>
  </si>
  <si>
    <t xml:space="preserve">дер. Шора, ул. Центральная усадьба, д. 4</t>
  </si>
  <si>
    <t xml:space="preserve">72.</t>
  </si>
  <si>
    <t xml:space="preserve">пос. Краснооктябрьский, ул. Фабричная, д. 23</t>
  </si>
  <si>
    <t xml:space="preserve">73.</t>
  </si>
  <si>
    <t xml:space="preserve">пгт Медведево, ул. Коммунистическая, д. 26</t>
  </si>
  <si>
    <t xml:space="preserve">74.</t>
  </si>
  <si>
    <t xml:space="preserve">пос. Краснооктябрьский, ул. Фабричная, д. 26</t>
  </si>
  <si>
    <t xml:space="preserve">75.</t>
  </si>
  <si>
    <t xml:space="preserve">пос. Краснооктябрьский, ул. Фабричная, д. 21</t>
  </si>
  <si>
    <t xml:space="preserve">76.</t>
  </si>
  <si>
    <t xml:space="preserve">пос. Краснооктябрьский, ул. Фабричная, д. 30</t>
  </si>
  <si>
    <t xml:space="preserve">фасад, инженерка -2020, крыша - 2022</t>
  </si>
  <si>
    <t xml:space="preserve">77.</t>
  </si>
  <si>
    <t xml:space="preserve">78.</t>
  </si>
  <si>
    <t xml:space="preserve">не учтен ремонт подвала</t>
  </si>
  <si>
    <t xml:space="preserve">79.</t>
  </si>
  <si>
    <t xml:space="preserve">пгт Морки, ул. Механизаторов, д. 46</t>
  </si>
  <si>
    <t xml:space="preserve">не учтен ремонт инженерки, подвала, фасада</t>
  </si>
  <si>
    <t xml:space="preserve">80.</t>
  </si>
  <si>
    <t xml:space="preserve">пос.Октябрьский, ул. Цетральная, д. 10</t>
  </si>
  <si>
    <t xml:space="preserve">исключена</t>
  </si>
  <si>
    <t xml:space="preserve">+(включены все виды работ)</t>
  </si>
  <si>
    <t xml:space="preserve">с. Елембаево, ул. Центральная, д. 19</t>
  </si>
  <si>
    <t xml:space="preserve">ВДС перенесен на 2032-2034, фасад - 2044 - 2046</t>
  </si>
  <si>
    <t xml:space="preserve">82.</t>
  </si>
  <si>
    <t xml:space="preserve">пгт Оршанка, ул. Первомайская, д. 10</t>
  </si>
  <si>
    <t xml:space="preserve">перенесен ремонт ВДС</t>
  </si>
  <si>
    <t xml:space="preserve">83.</t>
  </si>
  <si>
    <t xml:space="preserve">пгт Оршанка, ул. Гагарина, д. 3</t>
  </si>
  <si>
    <t xml:space="preserve">перенесен ремонт крыши</t>
  </si>
  <si>
    <t xml:space="preserve">84.</t>
  </si>
  <si>
    <t xml:space="preserve">пгт Оршанка, ул. Гагарина, д. 5</t>
  </si>
  <si>
    <t xml:space="preserve">85.</t>
  </si>
  <si>
    <t xml:space="preserve">пгт Оршанка, ул. Гагарина, д. 7</t>
  </si>
  <si>
    <t xml:space="preserve">86.</t>
  </si>
  <si>
    <t xml:space="preserve">87.</t>
  </si>
  <si>
    <t xml:space="preserve">дер. Русская Ляжмарь, ул. Молодежная, д. 5</t>
  </si>
  <si>
    <t xml:space="preserve">88.</t>
  </si>
  <si>
    <t xml:space="preserve">пгт Сернур, ул. Казанская, д. 28</t>
  </si>
  <si>
    <t xml:space="preserve">пгт Сернур, ул. Заречная, д. 3</t>
  </si>
  <si>
    <t xml:space="preserve">90.</t>
  </si>
  <si>
    <t xml:space="preserve">пос. Алексеевский, ул. Пионерская, д. 3</t>
  </si>
  <si>
    <t xml:space="preserve">91.</t>
  </si>
  <si>
    <t xml:space="preserve">пос. Алексеевский, ул. Пионерская, д. 1а</t>
  </si>
  <si>
    <t xml:space="preserve">92.</t>
  </si>
  <si>
    <t xml:space="preserve">пгт Советский, ул. Калинина, д. 22</t>
  </si>
  <si>
    <t xml:space="preserve">93.</t>
  </si>
  <si>
    <t xml:space="preserve">с. Ронга, ул. Юбилейная, д.2</t>
  </si>
  <si>
    <t xml:space="preserve">94.</t>
  </si>
  <si>
    <t xml:space="preserve">пгт Советский, ул. Советская, д. 36</t>
  </si>
  <si>
    <t xml:space="preserve">95.</t>
  </si>
  <si>
    <t xml:space="preserve">пгт Юрино, ул. Пролетарская, д. 25а</t>
  </si>
  <si>
    <t xml:space="preserve">Итого 2022 год</t>
  </si>
  <si>
    <t xml:space="preserve">Итого по Республике Марий Эл за 2020 - 2022 годы</t>
  </si>
  <si>
    <t xml:space="preserve">________________________________</t>
  </si>
  <si>
    <t xml:space="preserve">Приложение №2</t>
  </si>
  <si>
    <t xml:space="preserve">к постановлению Администрации Звениговского муниципального района от  06.02.2024 №91</t>
  </si>
  <si>
    <t xml:space="preserve">Виды работ, услуг, установленные Законом Республики Марий Эл      от 20 сентября 2013 г. № 35-З: услуги и (или) работы по замене чердачного перекрытия
</t>
  </si>
  <si>
    <t xml:space="preserve">ремонт подвальных помещений</t>
  </si>
  <si>
    <t xml:space="preserve">электроснабжение</t>
  </si>
  <si>
    <t xml:space="preserve">теплоснабжение</t>
  </si>
  <si>
    <t xml:space="preserve">газоснабжение</t>
  </si>
  <si>
    <t xml:space="preserve">водоснабжение</t>
  </si>
  <si>
    <t xml:space="preserve">водоотведение</t>
  </si>
  <si>
    <t xml:space="preserve">кв.м</t>
  </si>
  <si>
    <t xml:space="preserve">2023 год</t>
  </si>
  <si>
    <t xml:space="preserve">I. Перечень многоквартирных домов, в которых осуществляются работы и услуги  по капитальному  ремонту общего имущества</t>
  </si>
  <si>
    <t xml:space="preserve">2024 год</t>
  </si>
  <si>
    <t xml:space="preserve">2025 год</t>
  </si>
  <si>
    <t xml:space="preserve">Приложение №3</t>
  </si>
  <si>
    <t xml:space="preserve">ПЛАНИРУЕМЫЕ  ПОКАЗАТЕЛИ  </t>
  </si>
  <si>
    <t xml:space="preserve">выполнения краткосрочного плана капитального ремонта общего имущества в многковатирных домах на 2023-2025 годы</t>
  </si>
  <si>
    <t xml:space="preserve">  </t>
  </si>
  <si>
    <t xml:space="preserve">Наименование  городского округа, муниципального района</t>
  </si>
  <si>
    <t xml:space="preserve">общая площадь многоквартирных домов, кв.м</t>
  </si>
  <si>
    <t xml:space="preserve">Количество жителей, зарегистрированных в многоквартирных домах, человек</t>
  </si>
  <si>
    <t xml:space="preserve">Количество многоквартирных домов,                                                               единиц</t>
  </si>
  <si>
    <t xml:space="preserve">Стоимость капитального ремонта,                                                                                                     рублей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___________________________</t>
  </si>
  <si>
    <t xml:space="preserve">                          </t>
  </si>
  <si>
    <t xml:space="preserve"> ПРИЛОЖЕНИЕ № 2  </t>
  </si>
  <si>
    <t xml:space="preserve">             к краткосрочному плану реализации </t>
  </si>
  <si>
    <t xml:space="preserve"> к краткосрочному плану реализации </t>
  </si>
  <si>
    <t xml:space="preserve">          </t>
  </si>
  <si>
    <t xml:space="preserve"> республиканской адресной программы</t>
  </si>
  <si>
    <t xml:space="preserve">      </t>
  </si>
  <si>
    <t xml:space="preserve">           </t>
  </si>
  <si>
    <t xml:space="preserve"> на 2014 - 2046 годы на 2020 - 2022 годы</t>
  </si>
  <si>
    <t xml:space="preserve">№ по долгосрочной программе</t>
  </si>
  <si>
    <t xml:space="preserve">Виды работ, услуг, установленные Законом Республики 
Марий Эл от 20 сентября 2013 г. № 35-З  «О регулировании отдельных отношений по организации проведения капитального ремонта общего имущества  в многоквартиных домах на территории Республики 
Марий Эл»</t>
  </si>
  <si>
    <t xml:space="preserve">услуги и (или) работы по замене чердачного перекрытия
</t>
  </si>
  <si>
    <t xml:space="preserve">дер.Озерки, ул.М.Матвеева, д. 2а</t>
  </si>
  <si>
    <t xml:space="preserve">с. Казанское, ул. Коопративная, д. 22</t>
  </si>
  <si>
    <t xml:space="preserve">4х кв. МКД, удаляем из программы</t>
  </si>
  <si>
    <t xml:space="preserve">пос. Октябрьский, ул. Центральная, д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##\ ###\ ###\ ##0.00"/>
    <numFmt numFmtId="168" formatCode="#,##0.00"/>
    <numFmt numFmtId="169" formatCode="###\ ###\ ###\ ##0"/>
    <numFmt numFmtId="170" formatCode="#,##0"/>
    <numFmt numFmtId="171" formatCode="0.00"/>
    <numFmt numFmtId="172" formatCode="0.0000000"/>
    <numFmt numFmtId="173" formatCode="#,##0.00_р_."/>
    <numFmt numFmtId="174" formatCode="General"/>
    <numFmt numFmtId="175" formatCode="0"/>
  </numFmts>
  <fonts count="3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34"/>
      <name val="Times New Roman"/>
      <family val="1"/>
      <charset val="204"/>
    </font>
    <font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3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 2" xfId="23"/>
  </cellStyles>
  <dxfs count="15"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  <dxf>
      <font>
        <name val="Times New Roman"/>
        <charset val="204"/>
        <family val="0"/>
        <color rgb="FFFFFF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0" zoomScalePageLayoutView="50" workbookViewId="0">
      <selection pane="topLeft" activeCell="N12" activeCellId="0" sqref="N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5.87"/>
    <col collapsed="false" customWidth="true" hidden="false" outlineLevel="0" max="3" min="3" style="1" width="38.99"/>
    <col collapsed="false" customWidth="true" hidden="false" outlineLevel="0" max="4" min="4" style="3" width="8.62"/>
    <col collapsed="false" customWidth="true" hidden="false" outlineLevel="0" max="5" min="5" style="3" width="9.99"/>
    <col collapsed="false" customWidth="true" hidden="false" outlineLevel="0" max="6" min="6" style="1" width="10.74"/>
    <col collapsed="false" customWidth="true" hidden="false" outlineLevel="0" max="7" min="7" style="4" width="6.99"/>
    <col collapsed="false" customWidth="true" hidden="false" outlineLevel="0" max="8" min="8" style="1" width="7.49"/>
    <col collapsed="false" customWidth="true" hidden="false" outlineLevel="0" max="9" min="9" style="1" width="14.24"/>
    <col collapsed="false" customWidth="true" hidden="false" outlineLevel="0" max="10" min="10" style="1" width="8.37"/>
    <col collapsed="false" customWidth="true" hidden="false" outlineLevel="0" max="11" min="11" style="1" width="19.37"/>
    <col collapsed="false" customWidth="true" hidden="false" outlineLevel="0" max="12" min="12" style="1" width="14.74"/>
    <col collapsed="false" customWidth="true" hidden="false" outlineLevel="0" max="13" min="13" style="1" width="20.74"/>
    <col collapsed="false" customWidth="true" hidden="false" outlineLevel="0" max="14" min="14" style="1" width="18.12"/>
    <col collapsed="false" customWidth="true" hidden="false" outlineLevel="0" max="15" min="15" style="1" width="19.87"/>
    <col collapsed="false" customWidth="true" hidden="false" outlineLevel="0" max="16" min="16" style="1" width="18.49"/>
    <col collapsed="false" customWidth="true" hidden="false" outlineLevel="0" max="17" min="17" style="1" width="22.87"/>
    <col collapsed="false" customWidth="true" hidden="false" outlineLevel="0" max="18" min="18" style="1" width="15.37"/>
    <col collapsed="false" customWidth="true" hidden="false" outlineLevel="0" max="19" min="19" style="1" width="17.37"/>
    <col collapsed="false" customWidth="true" hidden="true" outlineLevel="0" max="20" min="20" style="1" width="20.37"/>
    <col collapsed="false" customWidth="true" hidden="false" outlineLevel="0" max="21" min="21" style="1" width="0.12"/>
    <col collapsed="false" customWidth="true" hidden="true" outlineLevel="0" max="22" min="22" style="1" width="9.62"/>
    <col collapsed="false" customWidth="false" hidden="true" outlineLevel="0" max="23" min="23" style="1" width="8.99"/>
    <col collapsed="false" customWidth="true" hidden="true" outlineLevel="0" max="24" min="24" style="1" width="15.49"/>
    <col collapsed="false" customWidth="true" hidden="true" outlineLevel="0" max="25" min="25" style="1" width="19.24"/>
    <col collapsed="false" customWidth="true" hidden="false" outlineLevel="0" max="26" min="26" style="1" width="16.24"/>
    <col collapsed="false" customWidth="true" hidden="false" outlineLevel="0" max="27" min="27" style="1" width="18.49"/>
    <col collapsed="false" customWidth="true" hidden="false" outlineLevel="0" max="28" min="28" style="1" width="13.37"/>
    <col collapsed="false" customWidth="false" hidden="false" outlineLevel="0" max="257" min="29" style="1" width="8.99"/>
  </cols>
  <sheetData>
    <row r="1" customFormat="false" ht="15.75" hidden="false" customHeight="false" outlineLevel="0" collapsed="false"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N2" s="6"/>
      <c r="O2" s="6"/>
      <c r="P2" s="7" t="s">
        <v>0</v>
      </c>
      <c r="Q2" s="7"/>
      <c r="R2" s="7"/>
      <c r="S2" s="7"/>
    </row>
    <row r="3" customFormat="false" ht="30" hidden="false" customHeight="true" outlineLevel="0" collapsed="false">
      <c r="O3" s="8"/>
      <c r="P3" s="9" t="s">
        <v>1</v>
      </c>
      <c r="Q3" s="9"/>
      <c r="R3" s="9"/>
      <c r="S3" s="9"/>
    </row>
    <row r="4" s="6" customFormat="true" ht="30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B5" s="11"/>
      <c r="C5" s="12"/>
      <c r="D5" s="13"/>
      <c r="E5" s="13"/>
      <c r="F5" s="12"/>
      <c r="G5" s="14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5" customFormat="true" ht="39.75" hidden="false" customHeight="true" outlineLevel="0" collapsed="false">
      <c r="B6" s="16" t="s">
        <v>3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5" customFormat="true" ht="39.75" hidden="false" customHeight="true" outlineLevel="0" collapsed="false"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U7" s="15" t="s">
        <v>5</v>
      </c>
    </row>
    <row r="8" s="15" customFormat="true" ht="39.75" hidden="false" customHeight="tru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50.25" hidden="false" customHeight="true" outlineLevel="0" collapsed="false">
      <c r="B9" s="17"/>
      <c r="C9" s="18" t="s">
        <v>7</v>
      </c>
      <c r="D9" s="18" t="s">
        <v>8</v>
      </c>
      <c r="E9" s="18"/>
      <c r="F9" s="19" t="s">
        <v>9</v>
      </c>
      <c r="G9" s="19" t="s">
        <v>10</v>
      </c>
      <c r="H9" s="19" t="s">
        <v>11</v>
      </c>
      <c r="I9" s="19" t="s">
        <v>12</v>
      </c>
      <c r="J9" s="19" t="s">
        <v>13</v>
      </c>
      <c r="K9" s="19"/>
      <c r="L9" s="19" t="s">
        <v>14</v>
      </c>
      <c r="M9" s="18" t="s">
        <v>15</v>
      </c>
      <c r="N9" s="18"/>
      <c r="O9" s="18"/>
      <c r="P9" s="18"/>
      <c r="Q9" s="18"/>
      <c r="R9" s="19" t="s">
        <v>16</v>
      </c>
      <c r="S9" s="20" t="s">
        <v>17</v>
      </c>
      <c r="T9" s="21" t="s">
        <v>18</v>
      </c>
      <c r="U9" s="21"/>
      <c r="V9" s="21"/>
      <c r="W9" s="21"/>
      <c r="X9" s="21"/>
    </row>
    <row r="10" customFormat="false" ht="15.6" hidden="false" customHeight="true" outlineLevel="0" collapsed="false">
      <c r="B10" s="17"/>
      <c r="C10" s="18"/>
      <c r="D10" s="19" t="s">
        <v>19</v>
      </c>
      <c r="E10" s="19" t="s">
        <v>20</v>
      </c>
      <c r="F10" s="19"/>
      <c r="G10" s="19"/>
      <c r="H10" s="19"/>
      <c r="I10" s="19"/>
      <c r="J10" s="19" t="s">
        <v>21</v>
      </c>
      <c r="K10" s="19" t="s">
        <v>22</v>
      </c>
      <c r="L10" s="19"/>
      <c r="M10" s="19" t="s">
        <v>21</v>
      </c>
      <c r="N10" s="19" t="s">
        <v>23</v>
      </c>
      <c r="O10" s="19"/>
      <c r="P10" s="19"/>
      <c r="Q10" s="19"/>
      <c r="R10" s="19"/>
      <c r="S10" s="20"/>
    </row>
    <row r="11" customFormat="false" ht="148.5" hidden="false" customHeight="true" outlineLevel="0" collapsed="false"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 t="s">
        <v>24</v>
      </c>
      <c r="O11" s="19" t="s">
        <v>25</v>
      </c>
      <c r="P11" s="19" t="s">
        <v>26</v>
      </c>
      <c r="Q11" s="19" t="s">
        <v>27</v>
      </c>
      <c r="R11" s="19"/>
      <c r="S11" s="20"/>
      <c r="T11" s="21" t="s">
        <v>28</v>
      </c>
      <c r="U11" s="21"/>
      <c r="V11" s="21"/>
      <c r="W11" s="21"/>
      <c r="X11" s="21"/>
    </row>
    <row r="12" s="22" customFormat="true" ht="18.75" hidden="false" customHeight="true" outlineLevel="0" collapsed="false">
      <c r="B12" s="23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  <c r="M12" s="18" t="n">
        <v>12</v>
      </c>
      <c r="N12" s="18" t="n">
        <v>13</v>
      </c>
      <c r="O12" s="18" t="n">
        <v>14</v>
      </c>
      <c r="P12" s="18" t="n">
        <v>15</v>
      </c>
      <c r="Q12" s="18" t="n">
        <v>16</v>
      </c>
      <c r="R12" s="18" t="n">
        <v>17</v>
      </c>
      <c r="S12" s="24" t="n">
        <v>18</v>
      </c>
    </row>
    <row r="13" s="22" customFormat="true" ht="24" hidden="false" customHeight="true" outlineLevel="0" collapsed="false">
      <c r="B13" s="25" t="n">
        <v>202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customFormat="false" ht="24" hidden="false" customHeight="true" outlineLevel="0" collapsed="false">
      <c r="B14" s="26"/>
      <c r="C14" s="27" t="s">
        <v>29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24" hidden="false" customHeight="true" outlineLevel="0" collapsed="false">
      <c r="B15" s="28" t="n">
        <v>1</v>
      </c>
      <c r="C15" s="29" t="s">
        <v>30</v>
      </c>
      <c r="D15" s="30" t="n">
        <v>1968</v>
      </c>
      <c r="E15" s="30" t="n">
        <v>1959</v>
      </c>
      <c r="F15" s="31" t="s">
        <v>31</v>
      </c>
      <c r="G15" s="32" t="n">
        <v>2</v>
      </c>
      <c r="H15" s="32" t="n">
        <v>2</v>
      </c>
      <c r="I15" s="33" t="n">
        <v>374</v>
      </c>
      <c r="J15" s="33" t="n">
        <v>380.7</v>
      </c>
      <c r="K15" s="33" t="n">
        <v>380.7</v>
      </c>
      <c r="L15" s="32" t="n">
        <v>16</v>
      </c>
      <c r="M15" s="34" t="n">
        <v>1823200</v>
      </c>
      <c r="N15" s="35"/>
      <c r="O15" s="35"/>
      <c r="P15" s="35"/>
      <c r="Q15" s="35"/>
      <c r="R15" s="35"/>
      <c r="S15" s="35"/>
      <c r="T15" s="35"/>
      <c r="U15" s="35"/>
    </row>
    <row r="16" customFormat="false" ht="24" hidden="false" customHeight="true" outlineLevel="0" collapsed="false">
      <c r="B16" s="36" t="s">
        <v>32</v>
      </c>
      <c r="C16" s="29" t="s">
        <v>33</v>
      </c>
      <c r="D16" s="30" t="n">
        <v>1968</v>
      </c>
      <c r="E16" s="30" t="n">
        <v>1968</v>
      </c>
      <c r="F16" s="31" t="s">
        <v>31</v>
      </c>
      <c r="G16" s="32" t="n">
        <v>2</v>
      </c>
      <c r="H16" s="32" t="n">
        <v>2</v>
      </c>
      <c r="I16" s="33" t="n">
        <v>398</v>
      </c>
      <c r="J16" s="33" t="n">
        <v>398</v>
      </c>
      <c r="K16" s="33" t="n">
        <v>398</v>
      </c>
      <c r="L16" s="37" t="n">
        <v>21</v>
      </c>
      <c r="M16" s="34" t="n">
        <v>1818960</v>
      </c>
      <c r="N16" s="35"/>
      <c r="O16" s="35"/>
      <c r="P16" s="35"/>
      <c r="Q16" s="35"/>
      <c r="R16" s="35"/>
      <c r="S16" s="35"/>
      <c r="T16" s="35"/>
      <c r="U16" s="35"/>
    </row>
    <row r="17" customFormat="false" ht="24" hidden="false" customHeight="true" outlineLevel="0" collapsed="false">
      <c r="B17" s="36" t="s">
        <v>34</v>
      </c>
      <c r="C17" s="29" t="s">
        <v>35</v>
      </c>
      <c r="D17" s="30" t="n">
        <v>1970</v>
      </c>
      <c r="E17" s="30" t="n">
        <v>1970</v>
      </c>
      <c r="F17" s="31" t="s">
        <v>31</v>
      </c>
      <c r="G17" s="32" t="n">
        <v>2</v>
      </c>
      <c r="H17" s="32" t="n">
        <v>2</v>
      </c>
      <c r="I17" s="33" t="n">
        <v>3728.9</v>
      </c>
      <c r="J17" s="33" t="n">
        <v>3728.9</v>
      </c>
      <c r="K17" s="33" t="n">
        <v>3728.9</v>
      </c>
      <c r="L17" s="37" t="n">
        <v>148</v>
      </c>
      <c r="M17" s="34" t="n">
        <v>7253010</v>
      </c>
      <c r="N17" s="35"/>
      <c r="O17" s="35"/>
      <c r="P17" s="35"/>
      <c r="Q17" s="35"/>
      <c r="R17" s="35"/>
      <c r="S17" s="35"/>
      <c r="T17" s="35"/>
      <c r="U17" s="35"/>
    </row>
    <row r="18" customFormat="false" ht="24" hidden="false" customHeight="true" outlineLevel="0" collapsed="false">
      <c r="B18" s="38" t="n">
        <v>4</v>
      </c>
      <c r="C18" s="29" t="s">
        <v>36</v>
      </c>
      <c r="D18" s="30" t="n">
        <v>1971</v>
      </c>
      <c r="E18" s="30" t="n">
        <v>1971</v>
      </c>
      <c r="F18" s="31" t="s">
        <v>31</v>
      </c>
      <c r="G18" s="32" t="n">
        <v>2</v>
      </c>
      <c r="H18" s="32" t="n">
        <v>2</v>
      </c>
      <c r="I18" s="33" t="n">
        <v>720</v>
      </c>
      <c r="J18" s="33" t="n">
        <v>720</v>
      </c>
      <c r="K18" s="33" t="n">
        <v>720</v>
      </c>
      <c r="L18" s="37" t="n">
        <v>24</v>
      </c>
      <c r="M18" s="34" t="n">
        <v>3307200</v>
      </c>
      <c r="N18" s="35"/>
      <c r="O18" s="35"/>
      <c r="P18" s="35"/>
      <c r="Q18" s="35"/>
      <c r="R18" s="35"/>
      <c r="S18" s="35"/>
      <c r="T18" s="35"/>
      <c r="U18" s="35"/>
    </row>
    <row r="19" customFormat="false" ht="24" hidden="false" customHeight="true" outlineLevel="0" collapsed="false">
      <c r="B19" s="38" t="n">
        <v>5</v>
      </c>
      <c r="C19" s="29" t="s">
        <v>37</v>
      </c>
      <c r="D19" s="30" t="n">
        <v>1975</v>
      </c>
      <c r="E19" s="30" t="n">
        <v>1975</v>
      </c>
      <c r="F19" s="31" t="s">
        <v>31</v>
      </c>
      <c r="G19" s="32" t="n">
        <v>5</v>
      </c>
      <c r="H19" s="32" t="n">
        <v>4</v>
      </c>
      <c r="I19" s="33" t="n">
        <v>3962.8</v>
      </c>
      <c r="J19" s="33" t="n">
        <v>3962.8</v>
      </c>
      <c r="K19" s="33" t="n">
        <v>3962.8</v>
      </c>
      <c r="L19" s="37" t="n">
        <v>310</v>
      </c>
      <c r="M19" s="34" t="n">
        <v>17309370</v>
      </c>
      <c r="N19" s="35"/>
      <c r="O19" s="35"/>
      <c r="P19" s="35"/>
      <c r="Q19" s="35"/>
      <c r="R19" s="35"/>
      <c r="S19" s="35"/>
      <c r="T19" s="35"/>
      <c r="U19" s="35"/>
    </row>
    <row r="20" s="39" customFormat="true" ht="24" hidden="false" customHeight="true" outlineLevel="0" collapsed="false"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2"/>
      <c r="M20" s="43" t="n">
        <f aca="false">SUM(M15:M19)</f>
        <v>31511740</v>
      </c>
      <c r="N20" s="41"/>
      <c r="O20" s="41"/>
      <c r="P20" s="41"/>
      <c r="Q20" s="41"/>
      <c r="R20" s="41"/>
      <c r="S20" s="41"/>
      <c r="T20" s="41"/>
      <c r="U20" s="41"/>
    </row>
    <row r="21" customFormat="false" ht="24" hidden="false" customHeight="true" outlineLevel="0" collapsed="false">
      <c r="B21" s="25" t="n">
        <v>2024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customFormat="false" ht="24" hidden="false" customHeight="true" outlineLevel="0" collapsed="false">
      <c r="B22" s="26"/>
      <c r="C22" s="27" t="s">
        <v>29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24" hidden="false" customHeight="true" outlineLevel="0" collapsed="false">
      <c r="B23" s="26" t="n">
        <v>6</v>
      </c>
      <c r="C23" s="29" t="s">
        <v>38</v>
      </c>
      <c r="D23" s="30" t="n">
        <v>1974</v>
      </c>
      <c r="E23" s="30" t="n">
        <v>1974</v>
      </c>
      <c r="F23" s="31" t="s">
        <v>31</v>
      </c>
      <c r="G23" s="32" t="n">
        <v>2</v>
      </c>
      <c r="H23" s="32" t="n">
        <v>2</v>
      </c>
      <c r="I23" s="33" t="n">
        <v>736.2</v>
      </c>
      <c r="J23" s="33" t="n">
        <v>736.2</v>
      </c>
      <c r="K23" s="33" t="n">
        <v>736.2</v>
      </c>
      <c r="L23" s="37" t="n">
        <v>37</v>
      </c>
      <c r="M23" s="34" t="n">
        <f aca="false">'Приложение 2'!C20</f>
        <v>4430880</v>
      </c>
      <c r="N23" s="35"/>
      <c r="O23" s="35"/>
      <c r="P23" s="35"/>
      <c r="Q23" s="35"/>
      <c r="R23" s="35"/>
      <c r="S23" s="35"/>
      <c r="T23" s="35"/>
      <c r="U23" s="35"/>
    </row>
    <row r="24" customFormat="false" ht="24" hidden="false" customHeight="true" outlineLevel="0" collapsed="false">
      <c r="B24" s="26" t="n">
        <v>7</v>
      </c>
      <c r="C24" s="29" t="s">
        <v>39</v>
      </c>
      <c r="D24" s="30" t="n">
        <v>1971</v>
      </c>
      <c r="E24" s="30" t="n">
        <v>1971</v>
      </c>
      <c r="F24" s="31" t="s">
        <v>31</v>
      </c>
      <c r="G24" s="32" t="n">
        <v>2</v>
      </c>
      <c r="H24" s="32" t="n">
        <v>2</v>
      </c>
      <c r="I24" s="33" t="n">
        <v>478.7</v>
      </c>
      <c r="J24" s="33" t="n">
        <v>478.7</v>
      </c>
      <c r="K24" s="33" t="n">
        <v>478.7</v>
      </c>
      <c r="L24" s="37" t="n">
        <v>20</v>
      </c>
      <c r="M24" s="34" t="n">
        <v>1811074</v>
      </c>
      <c r="N24" s="35"/>
      <c r="O24" s="35"/>
      <c r="P24" s="35"/>
      <c r="Q24" s="35"/>
      <c r="R24" s="35"/>
      <c r="S24" s="35"/>
      <c r="T24" s="35"/>
      <c r="U24" s="35"/>
    </row>
    <row r="25" customFormat="false" ht="24" hidden="false" customHeight="true" outlineLevel="0" collapsed="false">
      <c r="B25" s="38" t="n">
        <v>8</v>
      </c>
      <c r="C25" s="29" t="s">
        <v>40</v>
      </c>
      <c r="D25" s="30" t="n">
        <v>1971</v>
      </c>
      <c r="E25" s="30" t="n">
        <v>1971</v>
      </c>
      <c r="F25" s="31" t="s">
        <v>31</v>
      </c>
      <c r="G25" s="32" t="n">
        <v>2</v>
      </c>
      <c r="H25" s="32" t="n">
        <v>2</v>
      </c>
      <c r="I25" s="44" t="n">
        <v>471</v>
      </c>
      <c r="J25" s="44" t="n">
        <v>471</v>
      </c>
      <c r="K25" s="44" t="n">
        <v>471</v>
      </c>
      <c r="L25" s="32" t="n">
        <v>24</v>
      </c>
      <c r="M25" s="34" t="n">
        <f aca="false">'Приложение 2'!C21</f>
        <v>2751248</v>
      </c>
      <c r="N25" s="35"/>
      <c r="O25" s="35"/>
      <c r="P25" s="35"/>
      <c r="Q25" s="35"/>
      <c r="R25" s="35"/>
      <c r="S25" s="35"/>
      <c r="T25" s="35"/>
      <c r="U25" s="35"/>
    </row>
    <row r="26" customFormat="false" ht="24" hidden="false" customHeight="true" outlineLevel="0" collapsed="false">
      <c r="B26" s="38" t="n">
        <v>9</v>
      </c>
      <c r="C26" s="29" t="s">
        <v>41</v>
      </c>
      <c r="D26" s="30" t="n">
        <v>1972</v>
      </c>
      <c r="E26" s="30" t="n">
        <v>1972</v>
      </c>
      <c r="F26" s="31" t="s">
        <v>31</v>
      </c>
      <c r="G26" s="32" t="n">
        <v>2</v>
      </c>
      <c r="H26" s="32" t="n">
        <v>1</v>
      </c>
      <c r="I26" s="45" t="n">
        <v>368.8</v>
      </c>
      <c r="J26" s="45" t="n">
        <v>368.8</v>
      </c>
      <c r="K26" s="45" t="n">
        <v>368.8</v>
      </c>
      <c r="L26" s="32" t="n">
        <v>13</v>
      </c>
      <c r="M26" s="34" t="n">
        <v>1835000</v>
      </c>
      <c r="N26" s="35"/>
      <c r="O26" s="35"/>
      <c r="P26" s="35"/>
      <c r="Q26" s="35"/>
      <c r="R26" s="35"/>
      <c r="S26" s="35"/>
      <c r="T26" s="35"/>
      <c r="U26" s="35"/>
    </row>
    <row r="27" customFormat="false" ht="24" hidden="false" customHeight="true" outlineLevel="0" collapsed="false">
      <c r="B27" s="38" t="n">
        <v>10</v>
      </c>
      <c r="C27" s="29" t="s">
        <v>42</v>
      </c>
      <c r="D27" s="46" t="n">
        <v>1972</v>
      </c>
      <c r="E27" s="46" t="n">
        <v>1972</v>
      </c>
      <c r="F27" s="31" t="s">
        <v>31</v>
      </c>
      <c r="G27" s="32" t="n">
        <v>2</v>
      </c>
      <c r="H27" s="32" t="n">
        <v>2</v>
      </c>
      <c r="I27" s="33" t="n">
        <v>720.7</v>
      </c>
      <c r="J27" s="33" t="n">
        <v>720.7</v>
      </c>
      <c r="K27" s="33" t="n">
        <v>720.7</v>
      </c>
      <c r="L27" s="37" t="n">
        <v>33</v>
      </c>
      <c r="M27" s="34" t="n">
        <v>3235491</v>
      </c>
      <c r="N27" s="35"/>
      <c r="O27" s="35"/>
      <c r="P27" s="35"/>
      <c r="Q27" s="35"/>
      <c r="R27" s="35"/>
      <c r="S27" s="35"/>
      <c r="T27" s="35"/>
      <c r="U27" s="35"/>
    </row>
    <row r="28" customFormat="false" ht="24" hidden="false" customHeight="true" outlineLevel="0" collapsed="false">
      <c r="B28" s="38" t="n">
        <v>11</v>
      </c>
      <c r="C28" s="29" t="s">
        <v>43</v>
      </c>
      <c r="D28" s="30" t="n">
        <v>1972</v>
      </c>
      <c r="E28" s="30" t="n">
        <v>1972</v>
      </c>
      <c r="F28" s="31" t="s">
        <v>31</v>
      </c>
      <c r="G28" s="32" t="n">
        <v>2</v>
      </c>
      <c r="H28" s="32" t="n">
        <v>2</v>
      </c>
      <c r="I28" s="33" t="n">
        <v>733.8</v>
      </c>
      <c r="J28" s="33" t="n">
        <v>733.8</v>
      </c>
      <c r="K28" s="33" t="n">
        <v>733.8</v>
      </c>
      <c r="L28" s="32" t="n">
        <v>26</v>
      </c>
      <c r="M28" s="34" t="n">
        <f aca="false">'Приложение 2'!C25</f>
        <v>4443600</v>
      </c>
      <c r="N28" s="35"/>
      <c r="O28" s="35"/>
      <c r="P28" s="35"/>
      <c r="Q28" s="35"/>
      <c r="R28" s="35"/>
      <c r="S28" s="35"/>
      <c r="T28" s="35"/>
      <c r="U28" s="35"/>
    </row>
    <row r="29" customFormat="false" ht="24" hidden="false" customHeight="true" outlineLevel="0" collapsed="false">
      <c r="B29" s="38" t="n">
        <v>12</v>
      </c>
      <c r="C29" s="29" t="s">
        <v>44</v>
      </c>
      <c r="D29" s="30" t="n">
        <v>1973</v>
      </c>
      <c r="E29" s="30" t="n">
        <v>1973</v>
      </c>
      <c r="F29" s="31" t="s">
        <v>31</v>
      </c>
      <c r="G29" s="32" t="n">
        <v>2</v>
      </c>
      <c r="H29" s="32" t="n">
        <v>2</v>
      </c>
      <c r="I29" s="33" t="n">
        <v>727.5</v>
      </c>
      <c r="J29" s="33" t="n">
        <v>727.5</v>
      </c>
      <c r="K29" s="33" t="n">
        <v>727.5</v>
      </c>
      <c r="L29" s="37" t="n">
        <v>36</v>
      </c>
      <c r="M29" s="34" t="n">
        <v>3235491</v>
      </c>
      <c r="N29" s="35"/>
      <c r="O29" s="35"/>
      <c r="P29" s="35"/>
      <c r="Q29" s="35"/>
      <c r="R29" s="35"/>
      <c r="S29" s="35"/>
      <c r="T29" s="35"/>
      <c r="U29" s="35"/>
    </row>
    <row r="30" customFormat="false" ht="24" hidden="false" customHeight="true" outlineLevel="0" collapsed="false">
      <c r="B30" s="28" t="n">
        <v>13</v>
      </c>
      <c r="C30" s="29" t="s">
        <v>45</v>
      </c>
      <c r="D30" s="30" t="n">
        <v>1975</v>
      </c>
      <c r="E30" s="30" t="n">
        <v>1975</v>
      </c>
      <c r="F30" s="31" t="s">
        <v>31</v>
      </c>
      <c r="G30" s="32" t="n">
        <v>2</v>
      </c>
      <c r="H30" s="32" t="n">
        <v>2</v>
      </c>
      <c r="I30" s="33" t="n">
        <v>722.6</v>
      </c>
      <c r="J30" s="33" t="n">
        <v>722.6</v>
      </c>
      <c r="K30" s="33" t="n">
        <v>722.6</v>
      </c>
      <c r="L30" s="32" t="n">
        <v>37</v>
      </c>
      <c r="M30" s="34" t="n">
        <v>3230880</v>
      </c>
      <c r="N30" s="35"/>
      <c r="O30" s="35"/>
      <c r="P30" s="35"/>
      <c r="Q30" s="35"/>
      <c r="R30" s="35"/>
      <c r="S30" s="35"/>
      <c r="T30" s="35"/>
      <c r="U30" s="35"/>
    </row>
    <row r="31" customFormat="false" ht="24" hidden="false" customHeight="true" outlineLevel="0" collapsed="false">
      <c r="B31" s="28" t="n">
        <v>14</v>
      </c>
      <c r="C31" s="29" t="s">
        <v>46</v>
      </c>
      <c r="D31" s="30" t="n">
        <v>1969</v>
      </c>
      <c r="E31" s="30" t="n">
        <v>1969</v>
      </c>
      <c r="F31" s="31" t="s">
        <v>31</v>
      </c>
      <c r="G31" s="32" t="n">
        <v>2</v>
      </c>
      <c r="H31" s="32" t="n">
        <v>2</v>
      </c>
      <c r="I31" s="33" t="n">
        <v>363.5</v>
      </c>
      <c r="J31" s="33" t="n">
        <v>363.5</v>
      </c>
      <c r="K31" s="33" t="n">
        <v>363.5</v>
      </c>
      <c r="L31" s="32" t="n">
        <v>6</v>
      </c>
      <c r="M31" s="34" t="n">
        <v>1833800</v>
      </c>
      <c r="N31" s="35"/>
      <c r="O31" s="35"/>
      <c r="P31" s="35"/>
      <c r="Q31" s="35"/>
      <c r="R31" s="35"/>
      <c r="S31" s="35"/>
      <c r="T31" s="35"/>
      <c r="U31" s="35"/>
    </row>
    <row r="32" s="39" customFormat="true" ht="24" hidden="false" customHeight="true" outlineLevel="0" collapsed="false"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2"/>
      <c r="M32" s="43" t="n">
        <f aca="false">SUM(M23:M31)</f>
        <v>26807464</v>
      </c>
      <c r="N32" s="41"/>
      <c r="O32" s="41"/>
      <c r="P32" s="41"/>
      <c r="Q32" s="41"/>
      <c r="R32" s="41"/>
      <c r="S32" s="41"/>
      <c r="T32" s="41"/>
      <c r="U32" s="41"/>
    </row>
    <row r="33" customFormat="false" ht="24" hidden="false" customHeight="true" outlineLevel="0" collapsed="false">
      <c r="B33" s="25" t="n">
        <v>2025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customFormat="false" ht="24" hidden="false" customHeight="true" outlineLevel="0" collapsed="false">
      <c r="B34" s="26"/>
      <c r="C34" s="27" t="s">
        <v>29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24" hidden="false" customHeight="true" outlineLevel="0" collapsed="false">
      <c r="B35" s="26" t="n">
        <v>15</v>
      </c>
      <c r="C35" s="29" t="s">
        <v>47</v>
      </c>
      <c r="D35" s="30" t="n">
        <v>1971</v>
      </c>
      <c r="E35" s="30" t="n">
        <v>1971</v>
      </c>
      <c r="F35" s="31" t="s">
        <v>31</v>
      </c>
      <c r="G35" s="32" t="n">
        <v>2</v>
      </c>
      <c r="H35" s="32" t="n">
        <v>2</v>
      </c>
      <c r="I35" s="45" t="n">
        <v>790.8</v>
      </c>
      <c r="J35" s="45" t="n">
        <v>790.8</v>
      </c>
      <c r="K35" s="45" t="n">
        <v>790.8</v>
      </c>
      <c r="L35" s="32" t="n">
        <v>24</v>
      </c>
      <c r="M35" s="34" t="n">
        <v>3408960</v>
      </c>
      <c r="N35" s="35"/>
      <c r="O35" s="35"/>
      <c r="P35" s="35"/>
      <c r="Q35" s="35"/>
      <c r="R35" s="35"/>
      <c r="S35" s="35"/>
      <c r="T35" s="35"/>
      <c r="U35" s="35"/>
    </row>
    <row r="36" customFormat="false" ht="24" hidden="false" customHeight="true" outlineLevel="0" collapsed="false">
      <c r="B36" s="26" t="n">
        <v>16</v>
      </c>
      <c r="C36" s="29" t="s">
        <v>48</v>
      </c>
      <c r="D36" s="30" t="n">
        <v>1974</v>
      </c>
      <c r="E36" s="30" t="n">
        <v>1974</v>
      </c>
      <c r="F36" s="31" t="s">
        <v>31</v>
      </c>
      <c r="G36" s="32" t="n">
        <v>2</v>
      </c>
      <c r="H36" s="32" t="n">
        <v>2</v>
      </c>
      <c r="I36" s="47" t="n">
        <v>719.4</v>
      </c>
      <c r="J36" s="47" t="n">
        <v>719.4</v>
      </c>
      <c r="K36" s="47" t="n">
        <v>719.4</v>
      </c>
      <c r="L36" s="32" t="n">
        <v>30</v>
      </c>
      <c r="M36" s="34" t="n">
        <v>3408960</v>
      </c>
      <c r="N36" s="35"/>
      <c r="O36" s="35"/>
      <c r="P36" s="35"/>
      <c r="Q36" s="35"/>
      <c r="R36" s="35"/>
      <c r="S36" s="35"/>
      <c r="T36" s="35"/>
      <c r="U36" s="35"/>
    </row>
    <row r="37" customFormat="false" ht="24" hidden="false" customHeight="true" outlineLevel="0" collapsed="false">
      <c r="B37" s="48" t="n">
        <v>17</v>
      </c>
      <c r="C37" s="29" t="s">
        <v>49</v>
      </c>
      <c r="D37" s="30" t="n">
        <v>1976</v>
      </c>
      <c r="E37" s="30" t="n">
        <v>1976</v>
      </c>
      <c r="F37" s="31" t="s">
        <v>31</v>
      </c>
      <c r="G37" s="32" t="n">
        <v>5</v>
      </c>
      <c r="H37" s="32" t="n">
        <v>4</v>
      </c>
      <c r="I37" s="33" t="n">
        <v>3883.9</v>
      </c>
      <c r="J37" s="33" t="n">
        <v>3883.9</v>
      </c>
      <c r="K37" s="33" t="n">
        <v>3883.9</v>
      </c>
      <c r="L37" s="37" t="n">
        <v>112</v>
      </c>
      <c r="M37" s="34" t="n">
        <v>9158281</v>
      </c>
      <c r="N37" s="35"/>
      <c r="O37" s="35"/>
      <c r="P37" s="35"/>
      <c r="Q37" s="35"/>
      <c r="R37" s="35"/>
      <c r="S37" s="35"/>
      <c r="T37" s="35"/>
      <c r="U37" s="35"/>
    </row>
    <row r="38" customFormat="false" ht="24" hidden="false" customHeight="true" outlineLevel="0" collapsed="false">
      <c r="B38" s="49" t="n">
        <v>18</v>
      </c>
      <c r="C38" s="29" t="s">
        <v>50</v>
      </c>
      <c r="D38" s="50" t="n">
        <v>1964</v>
      </c>
      <c r="E38" s="50" t="n">
        <v>1964</v>
      </c>
      <c r="F38" s="31" t="s">
        <v>31</v>
      </c>
      <c r="G38" s="51" t="n">
        <v>3</v>
      </c>
      <c r="H38" s="51" t="n">
        <v>3</v>
      </c>
      <c r="I38" s="33" t="n">
        <v>1640.9</v>
      </c>
      <c r="J38" s="33" t="n">
        <v>1640.9</v>
      </c>
      <c r="K38" s="33" t="n">
        <v>1640.9</v>
      </c>
      <c r="L38" s="51" t="n">
        <v>80</v>
      </c>
      <c r="M38" s="34" t="n">
        <v>6400051</v>
      </c>
      <c r="N38" s="35"/>
      <c r="O38" s="35"/>
      <c r="P38" s="35"/>
      <c r="Q38" s="35"/>
      <c r="R38" s="35"/>
      <c r="S38" s="35"/>
      <c r="T38" s="35"/>
      <c r="U38" s="35"/>
    </row>
    <row r="39" customFormat="false" ht="24" hidden="false" customHeight="true" outlineLevel="0" collapsed="false">
      <c r="B39" s="52" t="n">
        <v>19</v>
      </c>
      <c r="C39" s="29" t="s">
        <v>51</v>
      </c>
      <c r="D39" s="50" t="n">
        <v>1976</v>
      </c>
      <c r="E39" s="50" t="n">
        <v>1976</v>
      </c>
      <c r="F39" s="31" t="s">
        <v>31</v>
      </c>
      <c r="G39" s="51" t="n">
        <v>2</v>
      </c>
      <c r="H39" s="51" t="n">
        <v>2</v>
      </c>
      <c r="I39" s="33" t="n">
        <v>727.3</v>
      </c>
      <c r="J39" s="33" t="n">
        <v>727.3</v>
      </c>
      <c r="K39" s="33" t="n">
        <v>727.3</v>
      </c>
      <c r="L39" s="51" t="n">
        <v>23</v>
      </c>
      <c r="M39" s="34" t="n">
        <v>3108450</v>
      </c>
      <c r="N39" s="35"/>
      <c r="O39" s="35"/>
      <c r="P39" s="35"/>
      <c r="Q39" s="35"/>
      <c r="R39" s="35"/>
      <c r="S39" s="35"/>
      <c r="T39" s="35"/>
      <c r="U39" s="35"/>
    </row>
    <row r="40" customFormat="false" ht="24" hidden="false" customHeight="true" outlineLevel="0" collapsed="false">
      <c r="B40" s="52" t="n">
        <v>20</v>
      </c>
      <c r="C40" s="29" t="s">
        <v>52</v>
      </c>
      <c r="D40" s="50" t="n">
        <v>1970</v>
      </c>
      <c r="E40" s="50" t="n">
        <v>1970</v>
      </c>
      <c r="F40" s="31" t="s">
        <v>31</v>
      </c>
      <c r="G40" s="51" t="n">
        <v>2</v>
      </c>
      <c r="H40" s="51" t="n">
        <v>2</v>
      </c>
      <c r="I40" s="33" t="n">
        <v>893.6</v>
      </c>
      <c r="J40" s="33" t="n">
        <v>893.6</v>
      </c>
      <c r="K40" s="33" t="n">
        <v>893.6</v>
      </c>
      <c r="L40" s="51" t="n">
        <v>32</v>
      </c>
      <c r="M40" s="34" t="n">
        <v>3408960</v>
      </c>
      <c r="N40" s="35"/>
      <c r="O40" s="35"/>
      <c r="P40" s="35"/>
      <c r="Q40" s="35"/>
      <c r="R40" s="35"/>
      <c r="S40" s="35"/>
      <c r="T40" s="35"/>
      <c r="U40" s="35"/>
    </row>
    <row r="41" s="39" customFormat="true" ht="24" hidden="false" customHeight="true" outlineLevel="0" collapsed="false">
      <c r="B41" s="11"/>
      <c r="D41" s="13"/>
      <c r="E41" s="13"/>
      <c r="G41" s="14"/>
      <c r="L41" s="53"/>
      <c r="M41" s="43" t="n">
        <f aca="false">SUM(M35:M40)</f>
        <v>28893662</v>
      </c>
    </row>
    <row r="42" customFormat="false" ht="24" hidden="false" customHeight="true" outlineLevel="0" collapsed="false">
      <c r="B42" s="54" t="s">
        <v>53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</row>
    <row r="44" s="55" customFormat="true" ht="118.9" hidden="false" customHeight="true" outlineLevel="0" collapsed="false">
      <c r="B44" s="56"/>
      <c r="D44" s="57"/>
      <c r="E44" s="57"/>
      <c r="N44" s="58"/>
      <c r="O44" s="58"/>
      <c r="P44" s="58"/>
      <c r="Q44" s="59"/>
      <c r="R44" s="60"/>
      <c r="S44" s="61"/>
      <c r="X44" s="62" t="e">
        <f aca="false">O44/(O44+N44)*100</f>
        <v>#DIV/0!</v>
      </c>
      <c r="Y44" s="63" t="e">
        <f aca="false">#REF!*Z44/100</f>
        <v>#REF!</v>
      </c>
      <c r="AA44" s="63"/>
    </row>
    <row r="50" customFormat="false" ht="1.9" hidden="false" customHeight="tru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</sheetData>
  <mergeCells count="32">
    <mergeCell ref="N1:S1"/>
    <mergeCell ref="P2:S2"/>
    <mergeCell ref="P3:S3"/>
    <mergeCell ref="B4:S4"/>
    <mergeCell ref="B6:S6"/>
    <mergeCell ref="B7:S7"/>
    <mergeCell ref="B8:S8"/>
    <mergeCell ref="B9:B11"/>
    <mergeCell ref="C9:C11"/>
    <mergeCell ref="D9:E9"/>
    <mergeCell ref="F9:F11"/>
    <mergeCell ref="G9:G11"/>
    <mergeCell ref="H9:H11"/>
    <mergeCell ref="I9:I11"/>
    <mergeCell ref="J9:K9"/>
    <mergeCell ref="L9:L11"/>
    <mergeCell ref="M9:Q9"/>
    <mergeCell ref="R9:R11"/>
    <mergeCell ref="S9:S11"/>
    <mergeCell ref="D10:D11"/>
    <mergeCell ref="E10:E11"/>
    <mergeCell ref="J10:J11"/>
    <mergeCell ref="K10:K11"/>
    <mergeCell ref="M10:M11"/>
    <mergeCell ref="N10:Q10"/>
    <mergeCell ref="B13:U13"/>
    <mergeCell ref="C14:U14"/>
    <mergeCell ref="B21:U21"/>
    <mergeCell ref="C22:U22"/>
    <mergeCell ref="B33:U33"/>
    <mergeCell ref="C34:U34"/>
    <mergeCell ref="B42:S42"/>
  </mergeCells>
  <conditionalFormatting sqref="A1:A65536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"""ложь"""</formula>
    </cfRule>
  </conditionalFormatting>
  <conditionalFormatting sqref="A2:N2 A3:O3 T2:IV3 A1:IV1 A25:IV65536 A24:L24 N24:IV24 A4:IV23">
    <cfRule type="cellIs" priority="4" operator="equal" aboveAverage="0" equalAverage="0" bottom="0" percent="0" rank="0" text="" dxfId="2">
      <formula>TRUE()</formula>
    </cfRule>
  </conditionalFormatting>
  <conditionalFormatting sqref="P2">
    <cfRule type="cellIs" priority="5" operator="equal" aboveAverage="0" equalAverage="0" bottom="0" percent="0" rank="0" text="" dxfId="3">
      <formula>TRUE()</formula>
    </cfRule>
  </conditionalFormatting>
  <conditionalFormatting sqref="P3">
    <cfRule type="cellIs" priority="6" operator="equal" aboveAverage="0" equalAverage="0" bottom="0" percent="0" rank="0" text="" dxfId="4">
      <formula>TRUE()</formula>
    </cfRule>
  </conditionalFormatting>
  <conditionalFormatting sqref="M24">
    <cfRule type="cellIs" priority="7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7875" top="1.37777777777778" bottom="0.454166666666667" header="0.984027777777778" footer="0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5"/>
  <sheetViews>
    <sheetView showFormulas="false" showGridLines="true" showRowColHeaders="true" showZeros="true" rightToLeft="false" tabSelected="false" showOutlineSymbols="true" defaultGridColor="true" view="pageBreakPreview" topLeftCell="A488" colorId="64" zoomScale="55" zoomScaleNormal="80" zoomScalePageLayoutView="55" workbookViewId="0">
      <selection pane="topLeft" activeCell="G340" activeCellId="0" sqref="G340"/>
    </sheetView>
  </sheetViews>
  <sheetFormatPr defaultColWidth="8.9921875" defaultRowHeight="15.75" zeroHeight="false" outlineLevelRow="1" outlineLevelCol="0"/>
  <cols>
    <col collapsed="false" customWidth="false" hidden="false" outlineLevel="0" max="1" min="1" style="64" width="8.99"/>
    <col collapsed="false" customWidth="true" hidden="false" outlineLevel="0" max="2" min="2" style="65" width="12.86"/>
    <col collapsed="false" customWidth="true" hidden="false" outlineLevel="0" max="3" min="3" style="65" width="22.49"/>
    <col collapsed="false" customWidth="true" hidden="false" outlineLevel="0" max="4" min="4" style="64" width="23.49"/>
    <col collapsed="false" customWidth="true" hidden="false" outlineLevel="0" max="5" min="5" style="66" width="4.11"/>
    <col collapsed="false" customWidth="true" hidden="false" outlineLevel="0" max="6" min="6" style="64" width="53.24"/>
    <col collapsed="false" customWidth="true" hidden="false" outlineLevel="0" max="7" min="7" style="67" width="18.24"/>
    <col collapsed="false" customWidth="true" hidden="false" outlineLevel="0" max="8" min="8" style="67" width="17.37"/>
    <col collapsed="false" customWidth="true" hidden="false" outlineLevel="0" max="9" min="9" style="68" width="14.37"/>
    <col collapsed="false" customWidth="true" hidden="false" outlineLevel="0" max="10" min="10" style="69" width="16.87"/>
    <col collapsed="false" customWidth="true" hidden="false" outlineLevel="0" max="11" min="11" style="64" width="13.24"/>
    <col collapsed="false" customWidth="true" hidden="false" outlineLevel="0" max="12" min="12" style="69" width="17.49"/>
    <col collapsed="false" customWidth="true" hidden="false" outlineLevel="0" max="13" min="13" style="64" width="12.74"/>
    <col collapsed="false" customWidth="true" hidden="false" outlineLevel="0" max="14" min="14" style="69" width="16.62"/>
    <col collapsed="false" customWidth="true" hidden="false" outlineLevel="0" max="15" min="15" style="64" width="13.74"/>
    <col collapsed="false" customWidth="true" hidden="false" outlineLevel="0" max="16" min="16" style="69" width="17.24"/>
    <col collapsed="false" customWidth="true" hidden="false" outlineLevel="0" max="17" min="17" style="64" width="12.12"/>
    <col collapsed="false" customWidth="true" hidden="false" outlineLevel="0" max="18" min="18" style="64" width="16.37"/>
    <col collapsed="false" customWidth="true" hidden="false" outlineLevel="0" max="19" min="19" style="64" width="22.62"/>
    <col collapsed="false" customWidth="true" hidden="false" outlineLevel="0" max="20" min="20" style="64" width="17.24"/>
    <col collapsed="false" customWidth="true" hidden="false" outlineLevel="0" max="21" min="21" style="64" width="12.99"/>
    <col collapsed="false" customWidth="false" hidden="false" outlineLevel="0" max="257" min="22" style="64" width="8.99"/>
  </cols>
  <sheetData>
    <row r="1" s="70" customFormat="true" ht="42.75" hidden="false" customHeight="false" outlineLevel="0" collapsed="false">
      <c r="B1" s="71"/>
      <c r="C1" s="71"/>
      <c r="E1" s="72"/>
      <c r="F1" s="73"/>
      <c r="G1" s="74"/>
      <c r="H1" s="74"/>
      <c r="I1" s="75"/>
      <c r="J1" s="74"/>
      <c r="K1" s="73"/>
      <c r="L1" s="76" t="s">
        <v>54</v>
      </c>
      <c r="M1" s="76"/>
      <c r="N1" s="76"/>
      <c r="O1" s="76"/>
      <c r="P1" s="76"/>
      <c r="Q1" s="76"/>
      <c r="R1" s="76"/>
      <c r="S1" s="76"/>
      <c r="T1" s="77"/>
    </row>
    <row r="2" s="70" customFormat="true" ht="42.75" hidden="false" customHeight="false" outlineLevel="0" collapsed="false">
      <c r="B2" s="71"/>
      <c r="C2" s="71"/>
      <c r="E2" s="72"/>
      <c r="F2" s="73"/>
      <c r="G2" s="74"/>
      <c r="H2" s="74"/>
      <c r="I2" s="75"/>
      <c r="J2" s="74"/>
      <c r="K2" s="73"/>
      <c r="L2" s="76" t="s">
        <v>55</v>
      </c>
      <c r="M2" s="76"/>
      <c r="N2" s="76"/>
      <c r="O2" s="76"/>
      <c r="P2" s="76"/>
      <c r="Q2" s="76"/>
      <c r="R2" s="76"/>
      <c r="S2" s="76"/>
    </row>
    <row r="3" s="70" customFormat="true" ht="42.75" hidden="false" customHeight="false" outlineLevel="0" collapsed="false">
      <c r="B3" s="71"/>
      <c r="C3" s="71"/>
      <c r="E3" s="72"/>
      <c r="F3" s="73"/>
      <c r="G3" s="74"/>
      <c r="H3" s="74"/>
      <c r="I3" s="75"/>
      <c r="J3" s="74"/>
      <c r="K3" s="73"/>
      <c r="L3" s="76" t="s">
        <v>56</v>
      </c>
      <c r="M3" s="76"/>
      <c r="N3" s="76"/>
      <c r="O3" s="76"/>
      <c r="P3" s="76"/>
      <c r="Q3" s="76"/>
      <c r="R3" s="76"/>
      <c r="S3" s="76"/>
    </row>
    <row r="4" s="70" customFormat="true" ht="42.75" hidden="false" customHeight="false" outlineLevel="0" collapsed="false">
      <c r="B4" s="71"/>
      <c r="C4" s="71"/>
      <c r="E4" s="72"/>
      <c r="F4" s="73"/>
      <c r="G4" s="74"/>
      <c r="H4" s="74"/>
      <c r="I4" s="75"/>
      <c r="J4" s="74"/>
      <c r="K4" s="73"/>
      <c r="L4" s="76" t="s">
        <v>57</v>
      </c>
      <c r="M4" s="76"/>
      <c r="N4" s="76"/>
      <c r="O4" s="76"/>
      <c r="P4" s="76"/>
      <c r="Q4" s="76"/>
      <c r="R4" s="76"/>
      <c r="S4" s="76"/>
    </row>
    <row r="5" s="70" customFormat="true" ht="42.75" hidden="false" customHeight="false" outlineLevel="0" collapsed="false">
      <c r="B5" s="71"/>
      <c r="C5" s="71"/>
      <c r="E5" s="72"/>
      <c r="F5" s="73"/>
      <c r="G5" s="74"/>
      <c r="H5" s="74"/>
      <c r="I5" s="75"/>
      <c r="J5" s="74"/>
      <c r="K5" s="74"/>
      <c r="L5" s="76" t="s">
        <v>58</v>
      </c>
      <c r="M5" s="76"/>
      <c r="N5" s="76"/>
      <c r="O5" s="76"/>
      <c r="P5" s="76"/>
      <c r="Q5" s="76"/>
      <c r="R5" s="76"/>
      <c r="S5" s="76"/>
    </row>
    <row r="6" s="70" customFormat="true" ht="42.75" hidden="false" customHeight="false" outlineLevel="0" collapsed="false">
      <c r="B6" s="71"/>
      <c r="C6" s="71"/>
      <c r="E6" s="72"/>
      <c r="F6" s="73"/>
      <c r="G6" s="74"/>
      <c r="H6" s="74"/>
      <c r="I6" s="75"/>
      <c r="J6" s="74"/>
      <c r="K6" s="74"/>
      <c r="L6" s="76" t="s">
        <v>59</v>
      </c>
      <c r="M6" s="76"/>
      <c r="N6" s="76"/>
      <c r="O6" s="76"/>
      <c r="P6" s="76"/>
      <c r="Q6" s="76"/>
      <c r="R6" s="76"/>
      <c r="S6" s="76"/>
    </row>
    <row r="7" s="70" customFormat="true" ht="34.5" hidden="false" customHeight="true" outlineLevel="0" collapsed="false">
      <c r="B7" s="71"/>
      <c r="C7" s="71"/>
      <c r="E7" s="72"/>
      <c r="F7" s="73"/>
      <c r="G7" s="74"/>
      <c r="H7" s="74"/>
      <c r="I7" s="75"/>
      <c r="J7" s="74"/>
      <c r="K7" s="74"/>
      <c r="L7" s="78"/>
      <c r="M7" s="78"/>
      <c r="N7" s="78"/>
      <c r="O7" s="78"/>
      <c r="P7" s="78"/>
      <c r="Q7" s="78"/>
      <c r="R7" s="78"/>
      <c r="S7" s="78"/>
    </row>
    <row r="8" s="70" customFormat="true" ht="34.5" hidden="false" customHeight="true" outlineLevel="0" collapsed="false">
      <c r="B8" s="71"/>
      <c r="C8" s="71"/>
      <c r="E8" s="72"/>
      <c r="F8" s="73"/>
      <c r="G8" s="74"/>
      <c r="H8" s="74"/>
      <c r="I8" s="75"/>
      <c r="J8" s="74"/>
      <c r="K8" s="74"/>
      <c r="L8" s="78"/>
      <c r="M8" s="78"/>
      <c r="N8" s="78"/>
      <c r="O8" s="78"/>
      <c r="P8" s="78"/>
      <c r="Q8" s="78"/>
      <c r="R8" s="78"/>
      <c r="S8" s="78"/>
    </row>
    <row r="9" s="70" customFormat="true" ht="34.5" hidden="false" customHeight="true" outlineLevel="0" collapsed="false">
      <c r="B9" s="71"/>
      <c r="C9" s="71"/>
      <c r="E9" s="72"/>
      <c r="F9" s="73"/>
      <c r="G9" s="74"/>
      <c r="H9" s="74"/>
      <c r="I9" s="75"/>
      <c r="J9" s="74"/>
      <c r="K9" s="74"/>
      <c r="L9" s="78"/>
      <c r="M9" s="78"/>
      <c r="N9" s="78"/>
      <c r="O9" s="78"/>
      <c r="P9" s="78"/>
      <c r="Q9" s="78"/>
      <c r="R9" s="78"/>
      <c r="S9" s="78"/>
    </row>
    <row r="10" customFormat="false" ht="51.75" hidden="false" customHeight="true" outlineLevel="0" collapsed="false">
      <c r="E10" s="79" t="s">
        <v>6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</row>
    <row r="11" s="80" customFormat="true" ht="42" hidden="false" customHeight="true" outlineLevel="0" collapsed="false">
      <c r="B11" s="65"/>
      <c r="C11" s="65"/>
      <c r="E11" s="81" t="s">
        <v>61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s="80" customFormat="true" ht="42" hidden="false" customHeight="true" outlineLevel="0" collapsed="false">
      <c r="B12" s="65"/>
      <c r="C12" s="65"/>
      <c r="E12" s="81" t="s">
        <v>62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</row>
    <row r="13" s="80" customFormat="true" ht="42" hidden="false" customHeight="false" outlineLevel="0" collapsed="false">
      <c r="B13" s="65"/>
      <c r="C13" s="65"/>
      <c r="E13" s="82" t="s">
        <v>63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s="80" customFormat="true" ht="33.75" hidden="false" customHeight="true" outlineLevel="0" collapsed="false">
      <c r="B14" s="65"/>
      <c r="C14" s="65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</row>
    <row r="15" s="80" customFormat="true" ht="33.75" hidden="false" customHeight="true" outlineLevel="0" collapsed="false">
      <c r="B15" s="65"/>
      <c r="C15" s="65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</row>
    <row r="16" customFormat="false" ht="33.75" hidden="false" customHeight="true" outlineLevel="0" collapsed="false">
      <c r="E16" s="84"/>
      <c r="F16" s="85"/>
      <c r="G16" s="86"/>
      <c r="H16" s="86"/>
      <c r="I16" s="85"/>
      <c r="J16" s="87"/>
      <c r="K16" s="85"/>
      <c r="L16" s="87"/>
      <c r="M16" s="85"/>
      <c r="N16" s="87"/>
      <c r="O16" s="85"/>
      <c r="P16" s="87"/>
      <c r="Q16" s="85"/>
      <c r="R16" s="85"/>
      <c r="S16" s="85"/>
      <c r="U16" s="88"/>
      <c r="V16" s="88"/>
      <c r="W16" s="88"/>
    </row>
    <row r="17" customFormat="false" ht="134.45" hidden="false" customHeight="true" outlineLevel="0" collapsed="false">
      <c r="B17" s="89" t="s">
        <v>64</v>
      </c>
      <c r="C17" s="90"/>
      <c r="D17" s="89" t="s">
        <v>65</v>
      </c>
      <c r="E17" s="91"/>
      <c r="F17" s="92" t="s">
        <v>7</v>
      </c>
      <c r="G17" s="92" t="s">
        <v>66</v>
      </c>
      <c r="H17" s="93" t="s">
        <v>67</v>
      </c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4" t="s">
        <v>68</v>
      </c>
      <c r="T17" s="95"/>
    </row>
    <row r="18" customFormat="false" ht="46.5" hidden="false" customHeight="true" outlineLevel="0" collapsed="false">
      <c r="B18" s="89"/>
      <c r="C18" s="90" t="s">
        <v>69</v>
      </c>
      <c r="D18" s="89"/>
      <c r="E18" s="91"/>
      <c r="F18" s="92"/>
      <c r="G18" s="92"/>
      <c r="H18" s="92" t="s">
        <v>70</v>
      </c>
      <c r="I18" s="96" t="s">
        <v>71</v>
      </c>
      <c r="J18" s="96"/>
      <c r="K18" s="96" t="s">
        <v>72</v>
      </c>
      <c r="L18" s="96"/>
      <c r="M18" s="96" t="s">
        <v>73</v>
      </c>
      <c r="N18" s="96"/>
      <c r="O18" s="97" t="s">
        <v>74</v>
      </c>
      <c r="P18" s="97"/>
      <c r="Q18" s="97" t="s">
        <v>75</v>
      </c>
      <c r="R18" s="97"/>
      <c r="S18" s="94"/>
      <c r="T18" s="95"/>
    </row>
    <row r="19" customFormat="false" ht="15.75" hidden="false" customHeight="false" outlineLevel="0" collapsed="false">
      <c r="B19" s="89"/>
      <c r="C19" s="90"/>
      <c r="D19" s="89"/>
      <c r="E19" s="91"/>
      <c r="F19" s="92"/>
      <c r="G19" s="92"/>
      <c r="H19" s="92"/>
      <c r="I19" s="96"/>
      <c r="J19" s="96"/>
      <c r="K19" s="96"/>
      <c r="L19" s="96"/>
      <c r="M19" s="96"/>
      <c r="N19" s="96"/>
      <c r="O19" s="97"/>
      <c r="P19" s="97"/>
      <c r="Q19" s="97"/>
      <c r="R19" s="97"/>
      <c r="S19" s="94"/>
      <c r="T19" s="95"/>
    </row>
    <row r="20" customFormat="false" ht="29.45" hidden="false" customHeight="true" outlineLevel="0" collapsed="false">
      <c r="B20" s="89"/>
      <c r="C20" s="90"/>
      <c r="D20" s="89"/>
      <c r="E20" s="91"/>
      <c r="F20" s="92"/>
      <c r="G20" s="92"/>
      <c r="H20" s="92" t="s">
        <v>76</v>
      </c>
      <c r="I20" s="92" t="s">
        <v>77</v>
      </c>
      <c r="J20" s="92" t="s">
        <v>78</v>
      </c>
      <c r="K20" s="92" t="s">
        <v>79</v>
      </c>
      <c r="L20" s="92" t="s">
        <v>78</v>
      </c>
      <c r="M20" s="92" t="s">
        <v>77</v>
      </c>
      <c r="N20" s="92" t="s">
        <v>78</v>
      </c>
      <c r="O20" s="92" t="s">
        <v>77</v>
      </c>
      <c r="P20" s="94" t="s">
        <v>78</v>
      </c>
      <c r="Q20" s="92" t="s">
        <v>80</v>
      </c>
      <c r="R20" s="94" t="s">
        <v>78</v>
      </c>
      <c r="S20" s="94"/>
      <c r="T20" s="95"/>
    </row>
    <row r="21" s="80" customFormat="true" ht="21.75" hidden="false" customHeight="true" outlineLevel="0" collapsed="false">
      <c r="B21" s="89"/>
      <c r="C21" s="90"/>
      <c r="D21" s="89"/>
      <c r="E21" s="98" t="n">
        <v>1</v>
      </c>
      <c r="F21" s="99" t="n">
        <v>2</v>
      </c>
      <c r="G21" s="99" t="n">
        <v>3</v>
      </c>
      <c r="H21" s="99" t="n">
        <v>4</v>
      </c>
      <c r="I21" s="99" t="n">
        <v>5</v>
      </c>
      <c r="J21" s="99" t="n">
        <v>6</v>
      </c>
      <c r="K21" s="99" t="n">
        <v>7</v>
      </c>
      <c r="L21" s="99" t="n">
        <v>8</v>
      </c>
      <c r="M21" s="99" t="n">
        <v>9</v>
      </c>
      <c r="N21" s="99" t="n">
        <v>10</v>
      </c>
      <c r="O21" s="99" t="n">
        <v>11</v>
      </c>
      <c r="P21" s="99" t="n">
        <v>12</v>
      </c>
      <c r="Q21" s="99" t="n">
        <v>13</v>
      </c>
      <c r="R21" s="99" t="n">
        <v>14</v>
      </c>
      <c r="S21" s="100" t="n">
        <v>15</v>
      </c>
      <c r="T21" s="101"/>
    </row>
    <row r="22" customFormat="false" ht="15.75" hidden="false" customHeight="false" outlineLevel="0" collapsed="false">
      <c r="E22" s="102"/>
      <c r="F22" s="103"/>
      <c r="G22" s="104"/>
      <c r="H22" s="104"/>
      <c r="I22" s="103"/>
      <c r="J22" s="105"/>
      <c r="K22" s="103"/>
      <c r="L22" s="105"/>
      <c r="M22" s="103"/>
      <c r="N22" s="105"/>
      <c r="O22" s="103"/>
      <c r="P22" s="105"/>
      <c r="Q22" s="103"/>
      <c r="R22" s="103"/>
      <c r="S22" s="103"/>
    </row>
    <row r="23" customFormat="false" ht="18.75" hidden="false" customHeight="false" outlineLevel="0" collapsed="false">
      <c r="E23" s="106" t="s">
        <v>81</v>
      </c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7"/>
    </row>
    <row r="24" customFormat="false" ht="15.75" hidden="false" customHeight="false" outlineLevel="0" collapsed="false">
      <c r="E24" s="108"/>
      <c r="F24" s="109"/>
    </row>
    <row r="25" customFormat="false" ht="18.75" hidden="false" customHeight="false" outlineLevel="0" collapsed="false">
      <c r="E25" s="110" t="s">
        <v>82</v>
      </c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</row>
    <row r="26" customFormat="false" ht="18.75" hidden="false" customHeight="false" outlineLevel="0" collapsed="false">
      <c r="E26" s="111"/>
      <c r="F26" s="112"/>
    </row>
    <row r="27" s="113" customFormat="true" ht="25.15" hidden="false" customHeight="true" outlineLevel="0" collapsed="false">
      <c r="B27" s="114"/>
      <c r="C27" s="114"/>
      <c r="E27" s="115" t="s">
        <v>83</v>
      </c>
      <c r="F27" s="116" t="s">
        <v>84</v>
      </c>
      <c r="G27" s="117" t="n">
        <v>3500000</v>
      </c>
      <c r="H27" s="118"/>
      <c r="I27" s="119" t="n">
        <v>890</v>
      </c>
      <c r="J27" s="117" t="n">
        <v>3500000</v>
      </c>
      <c r="K27" s="120"/>
      <c r="L27" s="120"/>
      <c r="M27" s="120"/>
      <c r="N27" s="121"/>
      <c r="O27" s="120"/>
      <c r="P27" s="122"/>
      <c r="Q27" s="120"/>
      <c r="R27" s="120"/>
      <c r="S27" s="120"/>
      <c r="T27" s="123"/>
    </row>
    <row r="28" s="113" customFormat="true" ht="25.15" hidden="false" customHeight="true" outlineLevel="0" collapsed="false">
      <c r="B28" s="114"/>
      <c r="C28" s="114"/>
      <c r="E28" s="115" t="n">
        <f aca="false">E27+1</f>
        <v>2</v>
      </c>
      <c r="F28" s="116" t="s">
        <v>85</v>
      </c>
      <c r="G28" s="117" t="n">
        <v>11780000</v>
      </c>
      <c r="H28" s="118" t="n">
        <v>4180000</v>
      </c>
      <c r="I28" s="119" t="n">
        <v>1317</v>
      </c>
      <c r="J28" s="117" t="n">
        <v>4450000</v>
      </c>
      <c r="K28" s="120"/>
      <c r="L28" s="120"/>
      <c r="M28" s="120" t="n">
        <v>142</v>
      </c>
      <c r="N28" s="121" t="n">
        <v>350000</v>
      </c>
      <c r="O28" s="120" t="n">
        <v>1831.7</v>
      </c>
      <c r="P28" s="122" t="n">
        <v>2800000</v>
      </c>
      <c r="Q28" s="120"/>
      <c r="R28" s="120"/>
      <c r="S28" s="120"/>
      <c r="T28" s="124" t="n">
        <f aca="false">S28+R28+P28+L28+N28+H28+J28</f>
        <v>11780000</v>
      </c>
    </row>
    <row r="29" s="113" customFormat="true" ht="25.15" hidden="false" customHeight="true" outlineLevel="0" collapsed="false">
      <c r="B29" s="114"/>
      <c r="C29" s="114"/>
      <c r="E29" s="115" t="n">
        <f aca="false">E28+1</f>
        <v>3</v>
      </c>
      <c r="F29" s="116" t="s">
        <v>86</v>
      </c>
      <c r="G29" s="117" t="n">
        <v>7415000</v>
      </c>
      <c r="H29" s="118"/>
      <c r="I29" s="119" t="n">
        <v>1118</v>
      </c>
      <c r="J29" s="117" t="n">
        <v>7415000</v>
      </c>
      <c r="K29" s="120"/>
      <c r="L29" s="120"/>
      <c r="M29" s="120"/>
      <c r="N29" s="121"/>
      <c r="O29" s="120"/>
      <c r="P29" s="122"/>
      <c r="Q29" s="120"/>
      <c r="R29" s="120"/>
      <c r="S29" s="120"/>
      <c r="T29" s="124" t="n">
        <f aca="false">S29+R29+P29+L29+N29+H29+J29</f>
        <v>7415000</v>
      </c>
    </row>
    <row r="30" s="113" customFormat="true" ht="25.15" hidden="false" customHeight="true" outlineLevel="0" collapsed="false">
      <c r="B30" s="114"/>
      <c r="C30" s="114"/>
      <c r="E30" s="115" t="n">
        <f aca="false">E29+1</f>
        <v>4</v>
      </c>
      <c r="F30" s="116" t="s">
        <v>87</v>
      </c>
      <c r="G30" s="117" t="n">
        <v>9020000</v>
      </c>
      <c r="H30" s="118" t="n">
        <v>3820000</v>
      </c>
      <c r="I30" s="119" t="n">
        <v>1012.7</v>
      </c>
      <c r="J30" s="117" t="n">
        <v>3500000</v>
      </c>
      <c r="K30" s="120"/>
      <c r="L30" s="120"/>
      <c r="M30" s="120" t="n">
        <v>391</v>
      </c>
      <c r="N30" s="121" t="n">
        <v>800000</v>
      </c>
      <c r="O30" s="120" t="n">
        <v>81</v>
      </c>
      <c r="P30" s="122" t="n">
        <v>900000</v>
      </c>
      <c r="Q30" s="120"/>
      <c r="R30" s="120"/>
      <c r="S30" s="120"/>
      <c r="T30" s="124" t="n">
        <f aca="false">S30+R30+P30+L30+N30+H30+J30</f>
        <v>9020000</v>
      </c>
    </row>
    <row r="31" s="113" customFormat="true" ht="25.15" hidden="false" customHeight="true" outlineLevel="0" collapsed="false">
      <c r="B31" s="114"/>
      <c r="C31" s="114"/>
      <c r="E31" s="115" t="n">
        <f aca="false">E30+1</f>
        <v>5</v>
      </c>
      <c r="F31" s="116" t="s">
        <v>88</v>
      </c>
      <c r="G31" s="117" t="n">
        <v>5000000</v>
      </c>
      <c r="H31" s="118"/>
      <c r="I31" s="119" t="n">
        <v>1254</v>
      </c>
      <c r="J31" s="117" t="n">
        <v>5000000</v>
      </c>
      <c r="K31" s="120"/>
      <c r="L31" s="120"/>
      <c r="M31" s="120"/>
      <c r="N31" s="121"/>
      <c r="O31" s="120"/>
      <c r="P31" s="122"/>
      <c r="Q31" s="120"/>
      <c r="R31" s="120"/>
      <c r="S31" s="120"/>
      <c r="T31" s="124" t="n">
        <f aca="false">S31+R31+P31+L31+N31+H31+J31</f>
        <v>5000000</v>
      </c>
    </row>
    <row r="32" s="113" customFormat="true" ht="25.15" hidden="false" customHeight="true" outlineLevel="0" collapsed="false">
      <c r="B32" s="114"/>
      <c r="C32" s="114"/>
      <c r="E32" s="115" t="n">
        <f aca="false">E31+1</f>
        <v>6</v>
      </c>
      <c r="F32" s="116" t="s">
        <v>89</v>
      </c>
      <c r="G32" s="117" t="n">
        <v>5690000</v>
      </c>
      <c r="H32" s="118"/>
      <c r="I32" s="119" t="n">
        <v>859.3</v>
      </c>
      <c r="J32" s="117" t="n">
        <v>2850000</v>
      </c>
      <c r="K32" s="120"/>
      <c r="L32" s="120"/>
      <c r="M32" s="120" t="n">
        <v>192.8</v>
      </c>
      <c r="N32" s="121" t="n">
        <v>740000</v>
      </c>
      <c r="O32" s="120" t="n">
        <v>1611.2</v>
      </c>
      <c r="P32" s="122" t="n">
        <v>2100000</v>
      </c>
      <c r="Q32" s="120"/>
      <c r="R32" s="120"/>
      <c r="S32" s="120"/>
      <c r="T32" s="124" t="n">
        <f aca="false">S32+R32+P32+L32+N32+H32+J32</f>
        <v>5690000</v>
      </c>
    </row>
    <row r="33" s="113" customFormat="true" ht="25.15" hidden="false" customHeight="true" outlineLevel="0" collapsed="false">
      <c r="B33" s="114"/>
      <c r="C33" s="114"/>
      <c r="E33" s="115" t="n">
        <f aca="false">E32+1</f>
        <v>7</v>
      </c>
      <c r="F33" s="116" t="s">
        <v>90</v>
      </c>
      <c r="G33" s="117" t="n">
        <v>1600000</v>
      </c>
      <c r="H33" s="118"/>
      <c r="I33" s="119" t="n">
        <v>550</v>
      </c>
      <c r="J33" s="117" t="n">
        <v>1600000</v>
      </c>
      <c r="K33" s="120"/>
      <c r="L33" s="120"/>
      <c r="M33" s="120"/>
      <c r="N33" s="121"/>
      <c r="O33" s="120"/>
      <c r="P33" s="122"/>
      <c r="Q33" s="120"/>
      <c r="R33" s="120"/>
      <c r="S33" s="120"/>
      <c r="T33" s="124" t="n">
        <f aca="false">S33+R33+P33+L33+N33+H33+J33</f>
        <v>1600000</v>
      </c>
    </row>
    <row r="34" s="113" customFormat="true" ht="25.15" hidden="false" customHeight="true" outlineLevel="0" collapsed="false">
      <c r="B34" s="114"/>
      <c r="C34" s="114"/>
      <c r="E34" s="115" t="n">
        <f aca="false">E33+1</f>
        <v>8</v>
      </c>
      <c r="F34" s="116" t="s">
        <v>91</v>
      </c>
      <c r="G34" s="117" t="n">
        <v>6424000</v>
      </c>
      <c r="H34" s="118"/>
      <c r="I34" s="119" t="n">
        <v>1180</v>
      </c>
      <c r="J34" s="117" t="n">
        <v>6424000</v>
      </c>
      <c r="K34" s="120"/>
      <c r="L34" s="120"/>
      <c r="M34" s="120"/>
      <c r="N34" s="121"/>
      <c r="O34" s="120"/>
      <c r="P34" s="122"/>
      <c r="Q34" s="120"/>
      <c r="R34" s="120"/>
      <c r="S34" s="120"/>
      <c r="T34" s="124" t="n">
        <f aca="false">S34+R34+P34+L34+N34+H34+J34</f>
        <v>6424000</v>
      </c>
    </row>
    <row r="35" s="113" customFormat="true" ht="25.15" hidden="false" customHeight="true" outlineLevel="0" collapsed="false">
      <c r="B35" s="114"/>
      <c r="C35" s="114"/>
      <c r="E35" s="115" t="n">
        <f aca="false">E34+1</f>
        <v>9</v>
      </c>
      <c r="F35" s="116" t="s">
        <v>92</v>
      </c>
      <c r="G35" s="117" t="n">
        <v>5131000</v>
      </c>
      <c r="H35" s="118"/>
      <c r="I35" s="119" t="n">
        <v>1320</v>
      </c>
      <c r="J35" s="117" t="n">
        <v>5131000</v>
      </c>
      <c r="K35" s="120"/>
      <c r="L35" s="120"/>
      <c r="M35" s="120"/>
      <c r="N35" s="121"/>
      <c r="O35" s="120"/>
      <c r="P35" s="122"/>
      <c r="Q35" s="120"/>
      <c r="R35" s="120"/>
      <c r="S35" s="120"/>
      <c r="T35" s="124" t="n">
        <f aca="false">S35+R35+P35+L35+N35+H35+J35</f>
        <v>5131000</v>
      </c>
    </row>
    <row r="36" s="113" customFormat="true" ht="25.15" hidden="false" customHeight="true" outlineLevel="0" collapsed="false">
      <c r="B36" s="114"/>
      <c r="C36" s="114"/>
      <c r="E36" s="115" t="n">
        <f aca="false">E35+1</f>
        <v>10</v>
      </c>
      <c r="F36" s="116" t="s">
        <v>93</v>
      </c>
      <c r="G36" s="117" t="n">
        <v>8955374</v>
      </c>
      <c r="H36" s="118"/>
      <c r="I36" s="119" t="n">
        <v>2097</v>
      </c>
      <c r="J36" s="117" t="n">
        <v>8955374</v>
      </c>
      <c r="K36" s="120"/>
      <c r="L36" s="120"/>
      <c r="M36" s="120"/>
      <c r="N36" s="121"/>
      <c r="O36" s="120"/>
      <c r="P36" s="122"/>
      <c r="Q36" s="120"/>
      <c r="R36" s="120"/>
      <c r="S36" s="120"/>
      <c r="T36" s="124" t="n">
        <f aca="false">S36+R36+P36+L36+N36+H36+J36</f>
        <v>8955374</v>
      </c>
    </row>
    <row r="37" s="113" customFormat="true" ht="25.15" hidden="false" customHeight="true" outlineLevel="0" collapsed="false">
      <c r="B37" s="114"/>
      <c r="C37" s="114"/>
      <c r="E37" s="115" t="n">
        <f aca="false">E36+1</f>
        <v>11</v>
      </c>
      <c r="F37" s="116" t="s">
        <v>94</v>
      </c>
      <c r="G37" s="117" t="n">
        <v>5900960</v>
      </c>
      <c r="H37" s="118"/>
      <c r="I37" s="119" t="n">
        <v>1056</v>
      </c>
      <c r="J37" s="117" t="n">
        <v>4329600</v>
      </c>
      <c r="K37" s="120"/>
      <c r="L37" s="120"/>
      <c r="M37" s="120" t="n">
        <v>101</v>
      </c>
      <c r="N37" s="121" t="n">
        <v>210000</v>
      </c>
      <c r="O37" s="120" t="n">
        <v>1547</v>
      </c>
      <c r="P37" s="122" t="n">
        <v>1361360</v>
      </c>
      <c r="Q37" s="120"/>
      <c r="R37" s="120"/>
      <c r="S37" s="120"/>
      <c r="T37" s="124" t="n">
        <f aca="false">S37+R37+P37+L37+N37+H37+J37</f>
        <v>5900960</v>
      </c>
    </row>
    <row r="38" s="113" customFormat="true" ht="25.15" hidden="false" customHeight="true" outlineLevel="0" collapsed="false">
      <c r="B38" s="114"/>
      <c r="C38" s="114"/>
      <c r="E38" s="115" t="n">
        <f aca="false">E37+1</f>
        <v>12</v>
      </c>
      <c r="F38" s="116" t="s">
        <v>95</v>
      </c>
      <c r="G38" s="117" t="n">
        <v>4251750</v>
      </c>
      <c r="H38" s="118"/>
      <c r="I38" s="119" t="n">
        <v>1133.8</v>
      </c>
      <c r="J38" s="117" t="n">
        <v>4251750</v>
      </c>
      <c r="K38" s="120"/>
      <c r="L38" s="120"/>
      <c r="M38" s="120"/>
      <c r="N38" s="121"/>
      <c r="O38" s="120"/>
      <c r="P38" s="122"/>
      <c r="Q38" s="120"/>
      <c r="R38" s="120"/>
      <c r="S38" s="120"/>
      <c r="T38" s="124" t="n">
        <f aca="false">S38+R38+P38+L38+N38+H38+J38</f>
        <v>4251750</v>
      </c>
    </row>
    <row r="39" s="113" customFormat="true" ht="25.15" hidden="false" customHeight="true" outlineLevel="0" collapsed="false">
      <c r="A39" s="113" t="n">
        <v>1</v>
      </c>
      <c r="B39" s="114" t="n">
        <v>2854</v>
      </c>
      <c r="C39" s="125" t="s">
        <v>96</v>
      </c>
      <c r="D39" s="126" t="s">
        <v>97</v>
      </c>
      <c r="E39" s="115" t="n">
        <f aca="false">E38+1</f>
        <v>13</v>
      </c>
      <c r="F39" s="116" t="s">
        <v>98</v>
      </c>
      <c r="G39" s="117" t="n">
        <v>4000000</v>
      </c>
      <c r="H39" s="118"/>
      <c r="I39" s="119"/>
      <c r="J39" s="117"/>
      <c r="K39" s="120" t="n">
        <v>2</v>
      </c>
      <c r="L39" s="117" t="n">
        <v>4000000</v>
      </c>
      <c r="M39" s="120"/>
      <c r="N39" s="121"/>
      <c r="O39" s="120"/>
      <c r="P39" s="122"/>
      <c r="Q39" s="120"/>
      <c r="R39" s="120"/>
      <c r="S39" s="120"/>
      <c r="T39" s="124" t="n">
        <f aca="false">S39+R39+P39+L39+N39+H39+J39</f>
        <v>4000000</v>
      </c>
    </row>
    <row r="40" s="113" customFormat="true" ht="25.15" hidden="false" customHeight="true" outlineLevel="0" collapsed="false">
      <c r="A40" s="113" t="n">
        <v>2</v>
      </c>
      <c r="B40" s="114" t="n">
        <v>2499</v>
      </c>
      <c r="C40" s="125" t="s">
        <v>96</v>
      </c>
      <c r="D40" s="126" t="s">
        <v>97</v>
      </c>
      <c r="E40" s="115" t="n">
        <f aca="false">E39+1</f>
        <v>14</v>
      </c>
      <c r="F40" s="116" t="s">
        <v>99</v>
      </c>
      <c r="G40" s="117" t="n">
        <v>12000000</v>
      </c>
      <c r="H40" s="118"/>
      <c r="I40" s="119"/>
      <c r="J40" s="117"/>
      <c r="K40" s="120" t="n">
        <v>6</v>
      </c>
      <c r="L40" s="117" t="n">
        <v>12000000</v>
      </c>
      <c r="M40" s="120"/>
      <c r="N40" s="121"/>
      <c r="O40" s="120"/>
      <c r="P40" s="122"/>
      <c r="Q40" s="120"/>
      <c r="R40" s="120"/>
      <c r="S40" s="120"/>
      <c r="T40" s="124" t="n">
        <f aca="false">S40+R40+P40+L40+N40+H40+J40</f>
        <v>12000000</v>
      </c>
    </row>
    <row r="41" s="113" customFormat="true" ht="25.15" hidden="false" customHeight="true" outlineLevel="0" collapsed="false">
      <c r="A41" s="113" t="n">
        <v>3</v>
      </c>
      <c r="B41" s="114" t="n">
        <v>2781</v>
      </c>
      <c r="C41" s="125" t="s">
        <v>96</v>
      </c>
      <c r="D41" s="126" t="s">
        <v>97</v>
      </c>
      <c r="E41" s="115" t="n">
        <f aca="false">E40+1</f>
        <v>15</v>
      </c>
      <c r="F41" s="116" t="s">
        <v>100</v>
      </c>
      <c r="G41" s="117" t="n">
        <v>4000000</v>
      </c>
      <c r="H41" s="118"/>
      <c r="I41" s="119"/>
      <c r="J41" s="117"/>
      <c r="K41" s="120" t="n">
        <v>2</v>
      </c>
      <c r="L41" s="117" t="n">
        <v>4000000</v>
      </c>
      <c r="M41" s="120"/>
      <c r="N41" s="121"/>
      <c r="O41" s="120"/>
      <c r="P41" s="122"/>
      <c r="Q41" s="120"/>
      <c r="R41" s="120"/>
      <c r="S41" s="120"/>
      <c r="T41" s="124" t="n">
        <f aca="false">S41+R41+P41+L41+N41+H41+J41</f>
        <v>4000000</v>
      </c>
    </row>
    <row r="42" s="113" customFormat="true" ht="25.15" hidden="false" customHeight="true" outlineLevel="0" collapsed="false">
      <c r="A42" s="113" t="n">
        <v>4</v>
      </c>
      <c r="B42" s="114" t="n">
        <v>2860</v>
      </c>
      <c r="C42" s="125" t="s">
        <v>96</v>
      </c>
      <c r="D42" s="126" t="s">
        <v>97</v>
      </c>
      <c r="E42" s="115" t="n">
        <f aca="false">E41+1</f>
        <v>16</v>
      </c>
      <c r="F42" s="116" t="s">
        <v>101</v>
      </c>
      <c r="G42" s="117" t="n">
        <v>6000000</v>
      </c>
      <c r="H42" s="118"/>
      <c r="I42" s="119"/>
      <c r="J42" s="117"/>
      <c r="K42" s="120" t="n">
        <v>3</v>
      </c>
      <c r="L42" s="117" t="n">
        <v>6000000</v>
      </c>
      <c r="M42" s="120"/>
      <c r="N42" s="121"/>
      <c r="O42" s="120"/>
      <c r="P42" s="122"/>
      <c r="Q42" s="120"/>
      <c r="R42" s="120"/>
      <c r="S42" s="120"/>
      <c r="T42" s="124" t="n">
        <f aca="false">S42+R42+P42+L42+N42+H42+J42</f>
        <v>6000000</v>
      </c>
    </row>
    <row r="43" s="113" customFormat="true" ht="25.15" hidden="false" customHeight="true" outlineLevel="0" collapsed="false">
      <c r="A43" s="113" t="n">
        <v>5</v>
      </c>
      <c r="B43" s="114" t="n">
        <v>2847</v>
      </c>
      <c r="C43" s="125" t="s">
        <v>96</v>
      </c>
      <c r="D43" s="126" t="s">
        <v>97</v>
      </c>
      <c r="E43" s="115" t="n">
        <f aca="false">E42+1</f>
        <v>17</v>
      </c>
      <c r="F43" s="127" t="s">
        <v>102</v>
      </c>
      <c r="G43" s="117" t="n">
        <v>8000000</v>
      </c>
      <c r="H43" s="118"/>
      <c r="I43" s="119"/>
      <c r="J43" s="117"/>
      <c r="K43" s="120" t="n">
        <v>4</v>
      </c>
      <c r="L43" s="117" t="n">
        <v>8000000</v>
      </c>
      <c r="M43" s="120"/>
      <c r="N43" s="121"/>
      <c r="O43" s="120"/>
      <c r="P43" s="122"/>
      <c r="Q43" s="120"/>
      <c r="R43" s="120"/>
      <c r="S43" s="120"/>
      <c r="T43" s="124" t="n">
        <f aca="false">S43+R43+P43+L43+N43+H43+J43</f>
        <v>8000000</v>
      </c>
    </row>
    <row r="44" s="113" customFormat="true" ht="25.15" hidden="false" customHeight="true" outlineLevel="0" collapsed="false">
      <c r="B44" s="114"/>
      <c r="C44" s="114"/>
      <c r="E44" s="115" t="n">
        <f aca="false">E43+1</f>
        <v>18</v>
      </c>
      <c r="F44" s="116" t="s">
        <v>103</v>
      </c>
      <c r="G44" s="117" t="n">
        <v>6920000</v>
      </c>
      <c r="H44" s="118"/>
      <c r="I44" s="119" t="n">
        <v>1868</v>
      </c>
      <c r="J44" s="117" t="n">
        <v>6920000</v>
      </c>
      <c r="K44" s="120"/>
      <c r="L44" s="117"/>
      <c r="M44" s="120"/>
      <c r="N44" s="121"/>
      <c r="O44" s="120"/>
      <c r="P44" s="122"/>
      <c r="Q44" s="120"/>
      <c r="R44" s="120"/>
      <c r="S44" s="120"/>
      <c r="T44" s="124" t="n">
        <f aca="false">S44+R44+P44+L44+N44+H44+J44</f>
        <v>6920000</v>
      </c>
    </row>
    <row r="45" s="113" customFormat="true" ht="25.15" hidden="false" customHeight="true" outlineLevel="0" collapsed="false">
      <c r="B45" s="114"/>
      <c r="C45" s="114"/>
      <c r="E45" s="115" t="n">
        <f aca="false">E44+1</f>
        <v>19</v>
      </c>
      <c r="F45" s="116" t="s">
        <v>104</v>
      </c>
      <c r="G45" s="117" t="n">
        <v>3254160</v>
      </c>
      <c r="H45" s="118"/>
      <c r="I45" s="119" t="n">
        <v>894</v>
      </c>
      <c r="J45" s="117" t="n">
        <v>3254160</v>
      </c>
      <c r="K45" s="120"/>
      <c r="L45" s="117"/>
      <c r="M45" s="120"/>
      <c r="N45" s="121"/>
      <c r="O45" s="120"/>
      <c r="P45" s="122"/>
      <c r="Q45" s="120"/>
      <c r="R45" s="120"/>
      <c r="S45" s="120"/>
      <c r="T45" s="124" t="n">
        <f aca="false">S45+R45+P45+L45+N45+H45+J45</f>
        <v>3254160</v>
      </c>
    </row>
    <row r="46" s="113" customFormat="true" ht="25.15" hidden="false" customHeight="true" outlineLevel="0" collapsed="false">
      <c r="B46" s="114"/>
      <c r="C46" s="114"/>
      <c r="E46" s="115" t="n">
        <f aca="false">E45+1</f>
        <v>20</v>
      </c>
      <c r="F46" s="116" t="s">
        <v>105</v>
      </c>
      <c r="G46" s="117" t="n">
        <v>1701000</v>
      </c>
      <c r="H46" s="118"/>
      <c r="I46" s="119" t="n">
        <v>468</v>
      </c>
      <c r="J46" s="117" t="n">
        <v>1701000</v>
      </c>
      <c r="K46" s="120"/>
      <c r="L46" s="117"/>
      <c r="M46" s="120"/>
      <c r="N46" s="121"/>
      <c r="O46" s="120"/>
      <c r="P46" s="122"/>
      <c r="Q46" s="120"/>
      <c r="R46" s="120"/>
      <c r="S46" s="120"/>
      <c r="T46" s="124" t="n">
        <f aca="false">S46+R46+P46+L46+N46+H46+J46</f>
        <v>1701000</v>
      </c>
    </row>
    <row r="47" s="113" customFormat="true" ht="25.15" hidden="false" customHeight="true" outlineLevel="0" collapsed="false">
      <c r="B47" s="114"/>
      <c r="C47" s="114"/>
      <c r="E47" s="115" t="n">
        <f aca="false">E46+1</f>
        <v>21</v>
      </c>
      <c r="F47" s="116" t="s">
        <v>106</v>
      </c>
      <c r="G47" s="117" t="n">
        <v>6050000</v>
      </c>
      <c r="H47" s="118"/>
      <c r="I47" s="119" t="n">
        <v>1683</v>
      </c>
      <c r="J47" s="117" t="n">
        <v>6050000</v>
      </c>
      <c r="K47" s="120"/>
      <c r="L47" s="117"/>
      <c r="M47" s="120"/>
      <c r="N47" s="121"/>
      <c r="O47" s="120"/>
      <c r="P47" s="122"/>
      <c r="Q47" s="120"/>
      <c r="R47" s="120"/>
      <c r="S47" s="120"/>
      <c r="T47" s="124" t="n">
        <f aca="false">S47+R47+P47+L47+N47+H47+J47</f>
        <v>6050000</v>
      </c>
    </row>
    <row r="48" s="113" customFormat="true" ht="25.15" hidden="false" customHeight="true" outlineLevel="0" collapsed="false">
      <c r="A48" s="113" t="n">
        <v>6</v>
      </c>
      <c r="B48" s="114" t="n">
        <v>2873</v>
      </c>
      <c r="C48" s="125" t="s">
        <v>96</v>
      </c>
      <c r="D48" s="126" t="s">
        <v>97</v>
      </c>
      <c r="E48" s="115" t="n">
        <f aca="false">E47+1</f>
        <v>22</v>
      </c>
      <c r="F48" s="116" t="s">
        <v>107</v>
      </c>
      <c r="G48" s="117" t="n">
        <v>12877922</v>
      </c>
      <c r="H48" s="118"/>
      <c r="I48" s="119" t="n">
        <v>864</v>
      </c>
      <c r="J48" s="117" t="n">
        <v>5977922</v>
      </c>
      <c r="K48" s="120" t="n">
        <v>3</v>
      </c>
      <c r="L48" s="117" t="n">
        <v>6900000</v>
      </c>
      <c r="M48" s="120"/>
      <c r="N48" s="121"/>
      <c r="O48" s="120"/>
      <c r="P48" s="122"/>
      <c r="Q48" s="120"/>
      <c r="R48" s="120"/>
      <c r="S48" s="120"/>
      <c r="T48" s="124" t="n">
        <f aca="false">S48+R48+P48+L48+N48+H48+J48</f>
        <v>12877922</v>
      </c>
    </row>
    <row r="49" s="113" customFormat="true" ht="25.15" hidden="false" customHeight="true" outlineLevel="0" collapsed="false">
      <c r="A49" s="113" t="n">
        <v>7</v>
      </c>
      <c r="B49" s="114" t="n">
        <v>2432</v>
      </c>
      <c r="C49" s="125" t="s">
        <v>96</v>
      </c>
      <c r="D49" s="126" t="s">
        <v>97</v>
      </c>
      <c r="E49" s="115" t="n">
        <f aca="false">E48+1</f>
        <v>23</v>
      </c>
      <c r="F49" s="116" t="s">
        <v>108</v>
      </c>
      <c r="G49" s="117" t="n">
        <v>4400000</v>
      </c>
      <c r="H49" s="118"/>
      <c r="I49" s="119"/>
      <c r="J49" s="117"/>
      <c r="K49" s="120" t="n">
        <v>2</v>
      </c>
      <c r="L49" s="117" t="n">
        <v>4400000</v>
      </c>
      <c r="M49" s="120"/>
      <c r="N49" s="121"/>
      <c r="O49" s="120"/>
      <c r="P49" s="122"/>
      <c r="Q49" s="120"/>
      <c r="R49" s="120"/>
      <c r="S49" s="120"/>
      <c r="T49" s="124" t="n">
        <f aca="false">S49+R49+P49+L49+N49+H49+J49</f>
        <v>4400000</v>
      </c>
    </row>
    <row r="50" s="113" customFormat="true" ht="25.15" hidden="false" customHeight="true" outlineLevel="0" collapsed="false">
      <c r="B50" s="114"/>
      <c r="C50" s="114"/>
      <c r="E50" s="115" t="n">
        <f aca="false">E49+1</f>
        <v>24</v>
      </c>
      <c r="F50" s="116" t="s">
        <v>109</v>
      </c>
      <c r="G50" s="117" t="n">
        <v>3658990</v>
      </c>
      <c r="H50" s="118" t="n">
        <v>721450</v>
      </c>
      <c r="I50" s="119" t="n">
        <v>483.2</v>
      </c>
      <c r="J50" s="117" t="n">
        <v>1787840</v>
      </c>
      <c r="K50" s="120"/>
      <c r="L50" s="117"/>
      <c r="M50" s="120" t="n">
        <v>960</v>
      </c>
      <c r="N50" s="121" t="n">
        <v>201600</v>
      </c>
      <c r="O50" s="120" t="n">
        <v>998</v>
      </c>
      <c r="P50" s="122" t="n">
        <v>948100</v>
      </c>
      <c r="Q50" s="120"/>
      <c r="R50" s="120"/>
      <c r="S50" s="120"/>
      <c r="T50" s="124" t="n">
        <f aca="false">S50+R50+P50+L50+N50+H50+J50</f>
        <v>3658990</v>
      </c>
    </row>
    <row r="51" s="113" customFormat="true" ht="25.15" hidden="false" customHeight="true" outlineLevel="0" collapsed="false">
      <c r="A51" s="113" t="n">
        <v>8</v>
      </c>
      <c r="B51" s="114" t="n">
        <v>2844</v>
      </c>
      <c r="C51" s="125" t="s">
        <v>96</v>
      </c>
      <c r="D51" s="126" t="s">
        <v>97</v>
      </c>
      <c r="E51" s="115" t="n">
        <f aca="false">E50+1</f>
        <v>25</v>
      </c>
      <c r="F51" s="128" t="s">
        <v>110</v>
      </c>
      <c r="G51" s="117" t="n">
        <v>8000000</v>
      </c>
      <c r="H51" s="118"/>
      <c r="I51" s="119"/>
      <c r="J51" s="117"/>
      <c r="K51" s="120" t="n">
        <v>4</v>
      </c>
      <c r="L51" s="117" t="n">
        <v>8000000</v>
      </c>
      <c r="M51" s="120"/>
      <c r="N51" s="121"/>
      <c r="O51" s="120"/>
      <c r="P51" s="122"/>
      <c r="Q51" s="120"/>
      <c r="R51" s="120"/>
      <c r="S51" s="120"/>
      <c r="T51" s="124" t="n">
        <f aca="false">S51+R51+P51+L51+N51+H51+J51</f>
        <v>8000000</v>
      </c>
    </row>
    <row r="52" s="113" customFormat="true" ht="25.15" hidden="false" customHeight="true" outlineLevel="0" collapsed="false">
      <c r="A52" s="113" t="n">
        <v>9</v>
      </c>
      <c r="B52" s="114" t="n">
        <v>2772</v>
      </c>
      <c r="C52" s="125" t="s">
        <v>96</v>
      </c>
      <c r="D52" s="126" t="s">
        <v>97</v>
      </c>
      <c r="E52" s="115" t="n">
        <f aca="false">E51+1</f>
        <v>26</v>
      </c>
      <c r="F52" s="127" t="s">
        <v>111</v>
      </c>
      <c r="G52" s="117" t="n">
        <v>12000000</v>
      </c>
      <c r="H52" s="118"/>
      <c r="I52" s="119"/>
      <c r="J52" s="117"/>
      <c r="K52" s="120" t="n">
        <v>6</v>
      </c>
      <c r="L52" s="117" t="n">
        <v>12000000</v>
      </c>
      <c r="M52" s="120"/>
      <c r="N52" s="121"/>
      <c r="O52" s="120"/>
      <c r="P52" s="122"/>
      <c r="Q52" s="120"/>
      <c r="R52" s="120"/>
      <c r="S52" s="120"/>
      <c r="T52" s="124" t="n">
        <f aca="false">S52+R52+P52+L52+N52+H52+J52</f>
        <v>12000000</v>
      </c>
    </row>
    <row r="53" s="113" customFormat="true" ht="25.15" hidden="false" customHeight="true" outlineLevel="0" collapsed="false">
      <c r="A53" s="113" t="n">
        <v>10</v>
      </c>
      <c r="B53" s="114" t="n">
        <v>3174</v>
      </c>
      <c r="C53" s="125" t="s">
        <v>96</v>
      </c>
      <c r="D53" s="126" t="s">
        <v>97</v>
      </c>
      <c r="E53" s="115" t="n">
        <f aca="false">E52+1</f>
        <v>27</v>
      </c>
      <c r="F53" s="127" t="s">
        <v>112</v>
      </c>
      <c r="G53" s="117" t="n">
        <v>10000000</v>
      </c>
      <c r="H53" s="118"/>
      <c r="I53" s="119"/>
      <c r="J53" s="117"/>
      <c r="K53" s="120" t="n">
        <v>5</v>
      </c>
      <c r="L53" s="117" t="n">
        <v>10000000</v>
      </c>
      <c r="M53" s="120"/>
      <c r="N53" s="121"/>
      <c r="O53" s="120"/>
      <c r="P53" s="122"/>
      <c r="Q53" s="120"/>
      <c r="R53" s="120"/>
      <c r="S53" s="120"/>
      <c r="T53" s="124" t="n">
        <f aca="false">S53+R53+P53+L53+N53+H53+J53</f>
        <v>10000000</v>
      </c>
    </row>
    <row r="54" s="113" customFormat="true" ht="25.15" hidden="false" customHeight="true" outlineLevel="0" collapsed="false">
      <c r="A54" s="113" t="n">
        <v>11</v>
      </c>
      <c r="B54" s="114" t="n">
        <v>3264</v>
      </c>
      <c r="C54" s="125" t="s">
        <v>96</v>
      </c>
      <c r="D54" s="126" t="s">
        <v>97</v>
      </c>
      <c r="E54" s="115" t="n">
        <f aca="false">E53+1</f>
        <v>28</v>
      </c>
      <c r="F54" s="116" t="s">
        <v>113</v>
      </c>
      <c r="G54" s="117" t="n">
        <v>6000000</v>
      </c>
      <c r="H54" s="118"/>
      <c r="I54" s="119"/>
      <c r="J54" s="117"/>
      <c r="K54" s="120" t="n">
        <v>3</v>
      </c>
      <c r="L54" s="117" t="n">
        <v>6000000</v>
      </c>
      <c r="M54" s="120"/>
      <c r="N54" s="121"/>
      <c r="O54" s="120"/>
      <c r="P54" s="122"/>
      <c r="Q54" s="120"/>
      <c r="R54" s="120"/>
      <c r="S54" s="120"/>
      <c r="T54" s="124" t="n">
        <f aca="false">S54+R54+P54+L54+N54+H54+J54</f>
        <v>6000000</v>
      </c>
    </row>
    <row r="55" s="113" customFormat="true" ht="25.15" hidden="false" customHeight="true" outlineLevel="0" collapsed="false">
      <c r="A55" s="113" t="n">
        <v>12</v>
      </c>
      <c r="B55" s="114" t="n">
        <v>2723</v>
      </c>
      <c r="C55" s="125" t="s">
        <v>96</v>
      </c>
      <c r="D55" s="126" t="s">
        <v>97</v>
      </c>
      <c r="E55" s="115" t="n">
        <f aca="false">E54+1</f>
        <v>29</v>
      </c>
      <c r="F55" s="116" t="s">
        <v>114</v>
      </c>
      <c r="G55" s="117" t="n">
        <v>14000000</v>
      </c>
      <c r="H55" s="118"/>
      <c r="I55" s="119"/>
      <c r="J55" s="117"/>
      <c r="K55" s="120" t="n">
        <v>7</v>
      </c>
      <c r="L55" s="117" t="n">
        <v>14000000</v>
      </c>
      <c r="M55" s="120"/>
      <c r="N55" s="121"/>
      <c r="O55" s="120"/>
      <c r="P55" s="122"/>
      <c r="Q55" s="120"/>
      <c r="R55" s="120"/>
      <c r="S55" s="120"/>
      <c r="T55" s="124" t="n">
        <f aca="false">S55+R55+P55+L55+N55+H55+J55</f>
        <v>14000000</v>
      </c>
    </row>
    <row r="56" s="113" customFormat="true" ht="25.15" hidden="false" customHeight="true" outlineLevel="0" collapsed="false">
      <c r="A56" s="113" t="n">
        <v>13</v>
      </c>
      <c r="B56" s="114" t="n">
        <v>3167</v>
      </c>
      <c r="C56" s="125" t="s">
        <v>96</v>
      </c>
      <c r="D56" s="126" t="s">
        <v>97</v>
      </c>
      <c r="E56" s="115" t="n">
        <f aca="false">E55+1</f>
        <v>30</v>
      </c>
      <c r="F56" s="116" t="s">
        <v>115</v>
      </c>
      <c r="G56" s="117" t="n">
        <v>14000000</v>
      </c>
      <c r="H56" s="118"/>
      <c r="I56" s="119"/>
      <c r="J56" s="117"/>
      <c r="K56" s="120" t="n">
        <v>7</v>
      </c>
      <c r="L56" s="117" t="n">
        <v>14000000</v>
      </c>
      <c r="M56" s="120"/>
      <c r="N56" s="121"/>
      <c r="O56" s="120"/>
      <c r="P56" s="122"/>
      <c r="Q56" s="120"/>
      <c r="R56" s="120"/>
      <c r="S56" s="120"/>
      <c r="T56" s="124" t="n">
        <f aca="false">S56+R56+P56+L56+N56+H56+J56</f>
        <v>14000000</v>
      </c>
    </row>
    <row r="57" s="113" customFormat="true" ht="25.15" hidden="false" customHeight="true" outlineLevel="0" collapsed="false">
      <c r="A57" s="113" t="n">
        <v>14</v>
      </c>
      <c r="B57" s="114" t="n">
        <v>3177</v>
      </c>
      <c r="C57" s="125" t="s">
        <v>96</v>
      </c>
      <c r="D57" s="126" t="s">
        <v>97</v>
      </c>
      <c r="E57" s="115" t="n">
        <f aca="false">E56+1</f>
        <v>31</v>
      </c>
      <c r="F57" s="116" t="s">
        <v>116</v>
      </c>
      <c r="G57" s="117" t="n">
        <v>4000000</v>
      </c>
      <c r="H57" s="118"/>
      <c r="I57" s="119"/>
      <c r="J57" s="117"/>
      <c r="K57" s="120" t="n">
        <v>2</v>
      </c>
      <c r="L57" s="117" t="n">
        <v>4000000</v>
      </c>
      <c r="M57" s="120"/>
      <c r="N57" s="121"/>
      <c r="O57" s="120"/>
      <c r="P57" s="122"/>
      <c r="Q57" s="120"/>
      <c r="R57" s="120"/>
      <c r="S57" s="120"/>
      <c r="T57" s="124" t="n">
        <f aca="false">S57+R57+P57+L57+N57+H57+J57</f>
        <v>4000000</v>
      </c>
    </row>
    <row r="58" s="113" customFormat="true" ht="25.15" hidden="false" customHeight="true" outlineLevel="0" collapsed="false">
      <c r="A58" s="113" t="n">
        <v>15</v>
      </c>
      <c r="B58" s="114" t="n">
        <v>2887</v>
      </c>
      <c r="C58" s="125" t="s">
        <v>96</v>
      </c>
      <c r="D58" s="126" t="s">
        <v>97</v>
      </c>
      <c r="E58" s="115" t="n">
        <f aca="false">E57+1</f>
        <v>32</v>
      </c>
      <c r="F58" s="116" t="s">
        <v>117</v>
      </c>
      <c r="G58" s="117" t="n">
        <v>2000000</v>
      </c>
      <c r="H58" s="118"/>
      <c r="I58" s="119"/>
      <c r="J58" s="117"/>
      <c r="K58" s="120" t="n">
        <v>1</v>
      </c>
      <c r="L58" s="117" t="n">
        <v>2000000</v>
      </c>
      <c r="M58" s="120"/>
      <c r="N58" s="121"/>
      <c r="O58" s="120"/>
      <c r="P58" s="122"/>
      <c r="Q58" s="120"/>
      <c r="R58" s="120"/>
      <c r="S58" s="120"/>
      <c r="T58" s="124" t="n">
        <f aca="false">S58+R58+P58+L58+N58+H58+J58</f>
        <v>2000000</v>
      </c>
    </row>
    <row r="59" s="113" customFormat="true" ht="25.15" hidden="false" customHeight="true" outlineLevel="0" collapsed="false">
      <c r="A59" s="113" t="n">
        <v>16</v>
      </c>
      <c r="B59" s="114" t="n">
        <v>2722</v>
      </c>
      <c r="C59" s="125" t="s">
        <v>96</v>
      </c>
      <c r="D59" s="126" t="s">
        <v>97</v>
      </c>
      <c r="E59" s="115" t="n">
        <f aca="false">E58+1</f>
        <v>33</v>
      </c>
      <c r="F59" s="116" t="s">
        <v>118</v>
      </c>
      <c r="G59" s="117" t="n">
        <v>26000000</v>
      </c>
      <c r="H59" s="118"/>
      <c r="I59" s="119"/>
      <c r="J59" s="117"/>
      <c r="K59" s="120" t="n">
        <v>13</v>
      </c>
      <c r="L59" s="117" t="n">
        <v>26000000</v>
      </c>
      <c r="M59" s="120"/>
      <c r="N59" s="121"/>
      <c r="O59" s="120"/>
      <c r="P59" s="122"/>
      <c r="Q59" s="120"/>
      <c r="R59" s="120"/>
      <c r="S59" s="120"/>
      <c r="T59" s="124" t="n">
        <f aca="false">S59+R59+P59+L59+N59+H59+J59</f>
        <v>26000000</v>
      </c>
    </row>
    <row r="60" s="113" customFormat="true" ht="25.15" hidden="false" customHeight="true" outlineLevel="0" collapsed="false">
      <c r="A60" s="113" t="n">
        <v>17</v>
      </c>
      <c r="B60" s="114" t="n">
        <v>2826</v>
      </c>
      <c r="C60" s="125" t="s">
        <v>96</v>
      </c>
      <c r="D60" s="126" t="s">
        <v>97</v>
      </c>
      <c r="E60" s="115" t="n">
        <f aca="false">E59+1</f>
        <v>34</v>
      </c>
      <c r="F60" s="116" t="s">
        <v>119</v>
      </c>
      <c r="G60" s="117" t="n">
        <v>20000000</v>
      </c>
      <c r="H60" s="118"/>
      <c r="I60" s="119"/>
      <c r="J60" s="117"/>
      <c r="K60" s="120" t="n">
        <v>10</v>
      </c>
      <c r="L60" s="117" t="n">
        <v>20000000</v>
      </c>
      <c r="M60" s="120"/>
      <c r="N60" s="121"/>
      <c r="O60" s="120"/>
      <c r="P60" s="122"/>
      <c r="Q60" s="120"/>
      <c r="R60" s="120"/>
      <c r="S60" s="120"/>
      <c r="T60" s="124" t="n">
        <f aca="false">S60+R60+P60+L60+N60+H60+J60</f>
        <v>20000000</v>
      </c>
    </row>
    <row r="61" s="113" customFormat="true" ht="25.15" hidden="false" customHeight="true" outlineLevel="0" collapsed="false">
      <c r="A61" s="113" t="n">
        <v>18</v>
      </c>
      <c r="B61" s="114" t="n">
        <v>2632</v>
      </c>
      <c r="C61" s="125" t="s">
        <v>96</v>
      </c>
      <c r="D61" s="126" t="s">
        <v>97</v>
      </c>
      <c r="E61" s="115" t="n">
        <f aca="false">E60+1</f>
        <v>35</v>
      </c>
      <c r="F61" s="116" t="s">
        <v>120</v>
      </c>
      <c r="G61" s="117" t="n">
        <v>4000000</v>
      </c>
      <c r="H61" s="118"/>
      <c r="I61" s="119"/>
      <c r="J61" s="117"/>
      <c r="K61" s="120" t="n">
        <v>2</v>
      </c>
      <c r="L61" s="117" t="n">
        <v>4000000</v>
      </c>
      <c r="M61" s="120"/>
      <c r="N61" s="121"/>
      <c r="O61" s="120"/>
      <c r="P61" s="122"/>
      <c r="Q61" s="120"/>
      <c r="R61" s="120"/>
      <c r="S61" s="120"/>
      <c r="T61" s="124" t="n">
        <f aca="false">S61+R61+P61+L61+N61+H61+J61</f>
        <v>4000000</v>
      </c>
    </row>
    <row r="62" s="113" customFormat="true" ht="25.15" hidden="false" customHeight="true" outlineLevel="0" collapsed="false">
      <c r="A62" s="113" t="n">
        <v>19</v>
      </c>
      <c r="B62" s="114" t="n">
        <v>2698</v>
      </c>
      <c r="C62" s="125" t="s">
        <v>96</v>
      </c>
      <c r="D62" s="126" t="s">
        <v>97</v>
      </c>
      <c r="E62" s="115" t="n">
        <f aca="false">E61+1</f>
        <v>36</v>
      </c>
      <c r="F62" s="116" t="s">
        <v>121</v>
      </c>
      <c r="G62" s="117" t="n">
        <v>12000000</v>
      </c>
      <c r="H62" s="118"/>
      <c r="I62" s="119"/>
      <c r="J62" s="117"/>
      <c r="K62" s="120" t="n">
        <v>6</v>
      </c>
      <c r="L62" s="117" t="n">
        <v>12000000</v>
      </c>
      <c r="M62" s="120"/>
      <c r="N62" s="121"/>
      <c r="O62" s="120"/>
      <c r="P62" s="122"/>
      <c r="Q62" s="120"/>
      <c r="R62" s="120"/>
      <c r="S62" s="120"/>
      <c r="T62" s="124" t="n">
        <f aca="false">S62+R62+P62+L62+N62+H62+J62</f>
        <v>12000000</v>
      </c>
    </row>
    <row r="63" s="113" customFormat="true" ht="25.15" hidden="false" customHeight="true" outlineLevel="0" collapsed="false">
      <c r="A63" s="113" t="n">
        <v>20</v>
      </c>
      <c r="B63" s="114" t="n">
        <v>3287</v>
      </c>
      <c r="C63" s="125" t="s">
        <v>96</v>
      </c>
      <c r="D63" s="126" t="s">
        <v>97</v>
      </c>
      <c r="E63" s="115" t="n">
        <f aca="false">E62+1</f>
        <v>37</v>
      </c>
      <c r="F63" s="128" t="s">
        <v>122</v>
      </c>
      <c r="G63" s="117" t="n">
        <v>6000000</v>
      </c>
      <c r="H63" s="118"/>
      <c r="I63" s="119"/>
      <c r="J63" s="117"/>
      <c r="K63" s="120" t="n">
        <v>3</v>
      </c>
      <c r="L63" s="117" t="n">
        <v>6000000</v>
      </c>
      <c r="M63" s="120"/>
      <c r="N63" s="121"/>
      <c r="O63" s="120"/>
      <c r="P63" s="122"/>
      <c r="Q63" s="120"/>
      <c r="R63" s="120"/>
      <c r="S63" s="120"/>
      <c r="T63" s="124" t="n">
        <f aca="false">S63+R63+P63+L63+N63+H63+J63</f>
        <v>6000000</v>
      </c>
    </row>
    <row r="64" s="113" customFormat="true" ht="25.15" hidden="false" customHeight="true" outlineLevel="0" collapsed="false">
      <c r="A64" s="113" t="n">
        <v>21</v>
      </c>
      <c r="B64" s="114" t="n">
        <v>2893</v>
      </c>
      <c r="C64" s="125" t="s">
        <v>96</v>
      </c>
      <c r="D64" s="126" t="s">
        <v>97</v>
      </c>
      <c r="E64" s="115" t="n">
        <f aca="false">E63+1</f>
        <v>38</v>
      </c>
      <c r="F64" s="128" t="s">
        <v>123</v>
      </c>
      <c r="G64" s="117" t="n">
        <v>2000000</v>
      </c>
      <c r="H64" s="118"/>
      <c r="I64" s="119"/>
      <c r="J64" s="117"/>
      <c r="K64" s="120" t="n">
        <v>1</v>
      </c>
      <c r="L64" s="117" t="n">
        <v>2000000</v>
      </c>
      <c r="M64" s="120"/>
      <c r="N64" s="121"/>
      <c r="O64" s="120"/>
      <c r="P64" s="122"/>
      <c r="Q64" s="120"/>
      <c r="R64" s="120"/>
      <c r="S64" s="120"/>
      <c r="T64" s="124" t="n">
        <f aca="false">S64+R64+P64+L64+N64+H64+J64</f>
        <v>2000000</v>
      </c>
    </row>
    <row r="65" s="70" customFormat="true" ht="25.15" hidden="false" customHeight="true" outlineLevel="0" collapsed="false">
      <c r="B65" s="71"/>
      <c r="C65" s="71"/>
      <c r="E65" s="129" t="s">
        <v>124</v>
      </c>
      <c r="F65" s="130"/>
      <c r="G65" s="131" t="n">
        <f aca="false">SUM(G27:G64)</f>
        <v>287530156</v>
      </c>
      <c r="H65" s="131" t="n">
        <f aca="false">SUM(H27:H63)</f>
        <v>8721450</v>
      </c>
      <c r="I65" s="131" t="n">
        <f aca="false">SUM(I27:I64)</f>
        <v>20048</v>
      </c>
      <c r="J65" s="131" t="n">
        <f aca="false">SUM(J27:J64)</f>
        <v>83097646</v>
      </c>
      <c r="K65" s="132" t="n">
        <f aca="false">SUM(K27:K64)</f>
        <v>92</v>
      </c>
      <c r="L65" s="131" t="n">
        <f aca="false">SUM(L27:L64)</f>
        <v>185300000</v>
      </c>
      <c r="M65" s="133" t="n">
        <f aca="false">SUM(M27:M63)</f>
        <v>1786.8</v>
      </c>
      <c r="N65" s="133" t="n">
        <f aca="false">SUM(N27:N63)</f>
        <v>2301600</v>
      </c>
      <c r="O65" s="131" t="n">
        <f aca="false">SUM(O27:O63)</f>
        <v>6068.9</v>
      </c>
      <c r="P65" s="131" t="n">
        <f aca="false">SUM(P27:P63)</f>
        <v>8109460</v>
      </c>
      <c r="Q65" s="131" t="n">
        <f aca="false">SUM(Q27:Q63)</f>
        <v>0</v>
      </c>
      <c r="R65" s="131" t="n">
        <f aca="false">SUM(R27:R63)</f>
        <v>0</v>
      </c>
      <c r="S65" s="131" t="n">
        <f aca="false">SUM(S27:S63)</f>
        <v>0</v>
      </c>
      <c r="T65" s="124" t="n">
        <f aca="false">S65+R65+P65+L65+N65+H65+J65</f>
        <v>287530156</v>
      </c>
    </row>
    <row r="66" s="70" customFormat="true" ht="25.15" hidden="false" customHeight="true" outlineLevel="0" collapsed="false">
      <c r="B66" s="71"/>
      <c r="C66" s="71"/>
      <c r="E66" s="134"/>
      <c r="F66" s="130"/>
      <c r="G66" s="67"/>
      <c r="H66" s="67"/>
      <c r="I66" s="135"/>
      <c r="J66" s="67"/>
      <c r="L66" s="67"/>
      <c r="N66" s="67"/>
      <c r="P66" s="67"/>
      <c r="T66" s="124" t="n">
        <f aca="false">S66+R66+P66+L66+N66+H66+J66</f>
        <v>0</v>
      </c>
    </row>
    <row r="67" s="70" customFormat="true" ht="25.15" hidden="false" customHeight="true" outlineLevel="0" collapsed="false">
      <c r="B67" s="71"/>
      <c r="C67" s="71"/>
      <c r="E67" s="110" t="s">
        <v>125</v>
      </c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24" t="n">
        <f aca="false">S67+R67+P67+L67+N67+H67+J67</f>
        <v>0</v>
      </c>
    </row>
    <row r="68" s="70" customFormat="true" ht="25.15" hidden="false" customHeight="true" outlineLevel="0" collapsed="false">
      <c r="B68" s="71"/>
      <c r="C68" s="71"/>
      <c r="E68" s="111"/>
      <c r="F68" s="112"/>
      <c r="G68" s="67"/>
      <c r="H68" s="67"/>
      <c r="I68" s="135"/>
      <c r="J68" s="67"/>
      <c r="L68" s="67"/>
      <c r="N68" s="67"/>
      <c r="P68" s="67"/>
      <c r="T68" s="124" t="n">
        <f aca="false">S68+R68+P68+L68+N68+H68+J68</f>
        <v>0</v>
      </c>
    </row>
    <row r="69" s="70" customFormat="true" ht="25.15" hidden="false" customHeight="true" outlineLevel="0" collapsed="false">
      <c r="B69" s="71" t="n">
        <v>3359</v>
      </c>
      <c r="C69" s="136" t="s">
        <v>126</v>
      </c>
      <c r="E69" s="115" t="n">
        <f aca="false">E64+1</f>
        <v>39</v>
      </c>
      <c r="F69" s="116" t="s">
        <v>127</v>
      </c>
      <c r="G69" s="118" t="n">
        <v>2290978</v>
      </c>
      <c r="H69" s="137" t="n">
        <v>692288</v>
      </c>
      <c r="I69" s="137" t="n">
        <v>350</v>
      </c>
      <c r="J69" s="137" t="n">
        <v>714062</v>
      </c>
      <c r="K69" s="137"/>
      <c r="L69" s="137"/>
      <c r="M69" s="137"/>
      <c r="N69" s="137"/>
      <c r="O69" s="137" t="n">
        <v>379</v>
      </c>
      <c r="P69" s="137" t="n">
        <v>884628</v>
      </c>
      <c r="Q69" s="137"/>
      <c r="R69" s="137"/>
      <c r="S69" s="113"/>
      <c r="T69" s="124" t="n">
        <f aca="false">S69+R69+P69+L69+N69+H69+J69</f>
        <v>2290978</v>
      </c>
    </row>
    <row r="70" s="70" customFormat="true" ht="25.15" hidden="false" customHeight="true" outlineLevel="0" collapsed="false">
      <c r="B70" s="71" t="n">
        <v>3350</v>
      </c>
      <c r="C70" s="138" t="s">
        <v>128</v>
      </c>
      <c r="D70" s="139" t="s">
        <v>129</v>
      </c>
      <c r="E70" s="140" t="n">
        <f aca="false">E69+1</f>
        <v>40</v>
      </c>
      <c r="F70" s="116" t="s">
        <v>130</v>
      </c>
      <c r="G70" s="118" t="n">
        <f aca="false">H70+J70+P70</f>
        <v>5132953</v>
      </c>
      <c r="H70" s="141" t="n">
        <v>2465231</v>
      </c>
      <c r="I70" s="141" t="n">
        <v>1360</v>
      </c>
      <c r="J70" s="141" t="n">
        <v>1787722</v>
      </c>
      <c r="K70" s="137"/>
      <c r="L70" s="137"/>
      <c r="M70" s="137"/>
      <c r="N70" s="137"/>
      <c r="O70" s="141" t="n">
        <v>2106</v>
      </c>
      <c r="P70" s="141" t="n">
        <v>880000</v>
      </c>
      <c r="Q70" s="137"/>
      <c r="R70" s="137"/>
      <c r="S70" s="113"/>
      <c r="T70" s="124" t="n">
        <f aca="false">S70+R70+P70+L70+N70+H70+J70</f>
        <v>5132953</v>
      </c>
    </row>
    <row r="71" s="70" customFormat="true" ht="25.15" hidden="false" customHeight="true" outlineLevel="0" collapsed="false">
      <c r="B71" s="71" t="n">
        <v>3372</v>
      </c>
      <c r="C71" s="142" t="s">
        <v>126</v>
      </c>
      <c r="D71" s="139" t="s">
        <v>131</v>
      </c>
      <c r="E71" s="140" t="n">
        <f aca="false">E70+1</f>
        <v>41</v>
      </c>
      <c r="F71" s="116" t="s">
        <v>132</v>
      </c>
      <c r="G71" s="118" t="n">
        <v>3674716</v>
      </c>
      <c r="H71" s="137" t="n">
        <v>1346418</v>
      </c>
      <c r="I71" s="137" t="n">
        <v>392</v>
      </c>
      <c r="J71" s="137" t="n">
        <v>1722343</v>
      </c>
      <c r="K71" s="137"/>
      <c r="L71" s="137"/>
      <c r="M71" s="137"/>
      <c r="N71" s="137"/>
      <c r="O71" s="137" t="n">
        <v>83.7</v>
      </c>
      <c r="P71" s="137" t="n">
        <v>605955</v>
      </c>
      <c r="Q71" s="137"/>
      <c r="R71" s="137"/>
      <c r="S71" s="113"/>
      <c r="T71" s="124" t="n">
        <f aca="false">S71+R71+P71+L71+N71+H71+J71</f>
        <v>3674716</v>
      </c>
    </row>
    <row r="72" s="70" customFormat="true" ht="25.15" hidden="false" customHeight="true" outlineLevel="0" collapsed="false">
      <c r="B72" s="71" t="n">
        <v>3430</v>
      </c>
      <c r="C72" s="142" t="s">
        <v>133</v>
      </c>
      <c r="D72" s="139" t="s">
        <v>134</v>
      </c>
      <c r="E72" s="140" t="n">
        <f aca="false">E71+1</f>
        <v>42</v>
      </c>
      <c r="F72" s="116" t="s">
        <v>135</v>
      </c>
      <c r="G72" s="118" t="n">
        <v>2363427</v>
      </c>
      <c r="H72" s="137" t="n">
        <v>2363427</v>
      </c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13"/>
      <c r="T72" s="124" t="n">
        <f aca="false">S72+R72+P72+L72+N72+H72+J72</f>
        <v>2363427</v>
      </c>
    </row>
    <row r="73" s="70" customFormat="true" ht="25.15" hidden="false" customHeight="true" outlineLevel="0" collapsed="false">
      <c r="B73" s="71" t="n">
        <v>3347</v>
      </c>
      <c r="C73" s="138" t="s">
        <v>136</v>
      </c>
      <c r="D73" s="139" t="s">
        <v>129</v>
      </c>
      <c r="E73" s="140" t="n">
        <f aca="false">E72+1</f>
        <v>43</v>
      </c>
      <c r="F73" s="143" t="s">
        <v>137</v>
      </c>
      <c r="G73" s="118" t="n">
        <v>5890429</v>
      </c>
      <c r="H73" s="141" t="n">
        <v>2087589</v>
      </c>
      <c r="I73" s="141" t="n">
        <v>599</v>
      </c>
      <c r="J73" s="141" t="n">
        <v>2183809</v>
      </c>
      <c r="K73" s="137"/>
      <c r="L73" s="137"/>
      <c r="M73" s="137"/>
      <c r="N73" s="137"/>
      <c r="O73" s="141" t="n">
        <v>828.59</v>
      </c>
      <c r="P73" s="141" t="n">
        <v>1619031</v>
      </c>
      <c r="Q73" s="137"/>
      <c r="R73" s="137"/>
      <c r="S73" s="113"/>
      <c r="T73" s="124" t="n">
        <f aca="false">S73+R73+P73+L73+N73+H73+J73</f>
        <v>5890429</v>
      </c>
    </row>
    <row r="74" s="70" customFormat="true" ht="25.15" hidden="false" customHeight="true" outlineLevel="0" collapsed="false">
      <c r="B74" s="71" t="n">
        <v>3344</v>
      </c>
      <c r="C74" s="138" t="s">
        <v>136</v>
      </c>
      <c r="D74" s="139" t="s">
        <v>129</v>
      </c>
      <c r="E74" s="140" t="n">
        <f aca="false">E73+1</f>
        <v>44</v>
      </c>
      <c r="F74" s="143" t="s">
        <v>138</v>
      </c>
      <c r="G74" s="118" t="n">
        <v>4501604</v>
      </c>
      <c r="H74" s="141" t="n">
        <v>1318529</v>
      </c>
      <c r="I74" s="141" t="n">
        <v>667</v>
      </c>
      <c r="J74" s="141" t="n">
        <v>1774831</v>
      </c>
      <c r="K74" s="137"/>
      <c r="L74" s="137"/>
      <c r="M74" s="137"/>
      <c r="N74" s="137"/>
      <c r="O74" s="141" t="n">
        <v>699.9</v>
      </c>
      <c r="P74" s="141" t="n">
        <v>1408244</v>
      </c>
      <c r="Q74" s="137"/>
      <c r="R74" s="137"/>
      <c r="S74" s="113"/>
      <c r="T74" s="124" t="n">
        <f aca="false">S74+R74+P74+L74+N74+H74+J74</f>
        <v>4501604</v>
      </c>
    </row>
    <row r="75" s="70" customFormat="true" ht="25.15" hidden="false" customHeight="true" outlineLevel="0" collapsed="false">
      <c r="B75" s="71" t="n">
        <v>3356</v>
      </c>
      <c r="C75" s="138" t="s">
        <v>136</v>
      </c>
      <c r="D75" s="139" t="s">
        <v>129</v>
      </c>
      <c r="E75" s="140" t="n">
        <f aca="false">E74+1</f>
        <v>45</v>
      </c>
      <c r="F75" s="143" t="s">
        <v>139</v>
      </c>
      <c r="G75" s="118" t="n">
        <v>2759229</v>
      </c>
      <c r="H75" s="141" t="n">
        <v>1155150</v>
      </c>
      <c r="I75" s="141" t="n">
        <v>262</v>
      </c>
      <c r="J75" s="141" t="n">
        <v>723164</v>
      </c>
      <c r="K75" s="137"/>
      <c r="L75" s="137"/>
      <c r="M75" s="137"/>
      <c r="N75" s="137"/>
      <c r="O75" s="141" t="n">
        <v>539.3</v>
      </c>
      <c r="P75" s="141" t="n">
        <v>880915</v>
      </c>
      <c r="Q75" s="137"/>
      <c r="R75" s="137"/>
      <c r="S75" s="113"/>
      <c r="T75" s="124" t="n">
        <f aca="false">S75+R75+P75+L75+N75+H75+J75</f>
        <v>2759229</v>
      </c>
    </row>
    <row r="76" s="70" customFormat="true" ht="25.15" hidden="false" customHeight="true" outlineLevel="0" collapsed="false">
      <c r="B76" s="71" t="n">
        <v>3346</v>
      </c>
      <c r="C76" s="138" t="s">
        <v>136</v>
      </c>
      <c r="D76" s="139" t="s">
        <v>129</v>
      </c>
      <c r="E76" s="140" t="n">
        <f aca="false">E75+1</f>
        <v>46</v>
      </c>
      <c r="F76" s="143" t="s">
        <v>140</v>
      </c>
      <c r="G76" s="118" t="n">
        <v>2217702</v>
      </c>
      <c r="H76" s="141" t="n">
        <v>666929</v>
      </c>
      <c r="I76" s="141" t="n">
        <v>372</v>
      </c>
      <c r="J76" s="141" t="n">
        <v>875477</v>
      </c>
      <c r="K76" s="137"/>
      <c r="L76" s="137"/>
      <c r="M76" s="137"/>
      <c r="N76" s="137"/>
      <c r="O76" s="141" t="n">
        <v>553</v>
      </c>
      <c r="P76" s="141" t="n">
        <v>675296</v>
      </c>
      <c r="Q76" s="137"/>
      <c r="R76" s="137"/>
      <c r="S76" s="113"/>
      <c r="T76" s="124" t="n">
        <f aca="false">S76+R76+P76+L76+N76+H76+J76</f>
        <v>2217702</v>
      </c>
    </row>
    <row r="77" s="70" customFormat="true" ht="25.15" hidden="false" customHeight="true" outlineLevel="0" collapsed="false">
      <c r="B77" s="144" t="n">
        <v>3642</v>
      </c>
      <c r="C77" s="142" t="s">
        <v>141</v>
      </c>
      <c r="D77" s="139" t="s">
        <v>142</v>
      </c>
      <c r="E77" s="140" t="n">
        <f aca="false">E76+1</f>
        <v>47</v>
      </c>
      <c r="F77" s="145" t="s">
        <v>143</v>
      </c>
      <c r="G77" s="118" t="n">
        <v>6000000</v>
      </c>
      <c r="H77" s="137"/>
      <c r="I77" s="137"/>
      <c r="J77" s="137"/>
      <c r="K77" s="146" t="n">
        <v>3</v>
      </c>
      <c r="L77" s="137" t="n">
        <v>6000000</v>
      </c>
      <c r="M77" s="137"/>
      <c r="N77" s="137"/>
      <c r="O77" s="137"/>
      <c r="P77" s="137"/>
      <c r="Q77" s="137"/>
      <c r="R77" s="137"/>
      <c r="S77" s="113"/>
      <c r="T77" s="124"/>
    </row>
    <row r="78" s="70" customFormat="true" ht="25.15" hidden="false" customHeight="true" outlineLevel="0" collapsed="false">
      <c r="B78" s="71" t="n">
        <v>3354</v>
      </c>
      <c r="C78" s="138" t="s">
        <v>136</v>
      </c>
      <c r="D78" s="139" t="s">
        <v>129</v>
      </c>
      <c r="E78" s="140" t="n">
        <f aca="false">E77+1</f>
        <v>48</v>
      </c>
      <c r="F78" s="116" t="s">
        <v>144</v>
      </c>
      <c r="G78" s="118" t="n">
        <v>4380396</v>
      </c>
      <c r="H78" s="141" t="n">
        <v>1415942</v>
      </c>
      <c r="I78" s="141" t="n">
        <v>820</v>
      </c>
      <c r="J78" s="141" t="n">
        <v>1834014</v>
      </c>
      <c r="K78" s="146"/>
      <c r="L78" s="137"/>
      <c r="M78" s="137"/>
      <c r="N78" s="137"/>
      <c r="O78" s="141" t="n">
        <v>774</v>
      </c>
      <c r="P78" s="141" t="n">
        <v>1130440</v>
      </c>
      <c r="Q78" s="137"/>
      <c r="R78" s="137"/>
      <c r="S78" s="113"/>
      <c r="T78" s="124"/>
    </row>
    <row r="79" s="70" customFormat="true" ht="25.15" hidden="false" customHeight="true" outlineLevel="0" collapsed="false">
      <c r="B79" s="71" t="n">
        <v>3482</v>
      </c>
      <c r="C79" s="142" t="s">
        <v>145</v>
      </c>
      <c r="D79" s="139" t="s">
        <v>146</v>
      </c>
      <c r="E79" s="140" t="n">
        <f aca="false">E78+1</f>
        <v>49</v>
      </c>
      <c r="F79" s="145" t="s">
        <v>147</v>
      </c>
      <c r="G79" s="118" t="n">
        <v>1480516</v>
      </c>
      <c r="H79" s="137"/>
      <c r="I79" s="137"/>
      <c r="J79" s="137"/>
      <c r="K79" s="146"/>
      <c r="L79" s="137"/>
      <c r="M79" s="137"/>
      <c r="N79" s="137"/>
      <c r="O79" s="137" t="n">
        <v>2790</v>
      </c>
      <c r="P79" s="137" t="n">
        <v>1480516</v>
      </c>
      <c r="Q79" s="137"/>
      <c r="R79" s="137"/>
      <c r="S79" s="113"/>
      <c r="T79" s="124"/>
    </row>
    <row r="80" s="70" customFormat="true" ht="25.15" hidden="false" customHeight="true" outlineLevel="0" collapsed="false">
      <c r="B80" s="71" t="n">
        <v>3620</v>
      </c>
      <c r="C80" s="142" t="s">
        <v>141</v>
      </c>
      <c r="D80" s="139" t="s">
        <v>148</v>
      </c>
      <c r="E80" s="140" t="n">
        <f aca="false">E79+1</f>
        <v>50</v>
      </c>
      <c r="F80" s="145" t="s">
        <v>149</v>
      </c>
      <c r="G80" s="118" t="n">
        <v>4176209</v>
      </c>
      <c r="H80" s="137"/>
      <c r="I80" s="137" t="n">
        <v>1356</v>
      </c>
      <c r="J80" s="137" t="n">
        <v>4176209</v>
      </c>
      <c r="K80" s="146"/>
      <c r="L80" s="137"/>
      <c r="M80" s="137"/>
      <c r="N80" s="137"/>
      <c r="O80" s="137"/>
      <c r="P80" s="137"/>
      <c r="Q80" s="137"/>
      <c r="R80" s="137"/>
      <c r="S80" s="113"/>
      <c r="T80" s="124"/>
    </row>
    <row r="81" s="70" customFormat="true" ht="25.15" hidden="false" customHeight="true" outlineLevel="0" collapsed="false">
      <c r="B81" s="71"/>
      <c r="C81" s="71"/>
      <c r="E81" s="129" t="s">
        <v>150</v>
      </c>
      <c r="F81" s="130"/>
      <c r="G81" s="147" t="n">
        <f aca="false">SUM(G69:G80)</f>
        <v>44868159</v>
      </c>
      <c r="H81" s="148" t="n">
        <f aca="false">SUM(H69:H80)</f>
        <v>13511503</v>
      </c>
      <c r="I81" s="148" t="n">
        <f aca="false">SUM(I69:I80)</f>
        <v>6178</v>
      </c>
      <c r="J81" s="148" t="n">
        <f aca="false">SUM(J69:J80)</f>
        <v>15791631</v>
      </c>
      <c r="K81" s="149" t="n">
        <f aca="false">SUM(K69:K80)</f>
        <v>3</v>
      </c>
      <c r="L81" s="148" t="n">
        <f aca="false">SUM(L69:L80)</f>
        <v>6000000</v>
      </c>
      <c r="M81" s="148" t="n">
        <f aca="false">SUM(M69:M80)</f>
        <v>0</v>
      </c>
      <c r="N81" s="148" t="n">
        <f aca="false">SUM(N69:N80)</f>
        <v>0</v>
      </c>
      <c r="O81" s="148" t="n">
        <f aca="false">SUM(O69:O80)</f>
        <v>8753.49</v>
      </c>
      <c r="P81" s="148" t="n">
        <f aca="false">SUM(P69:P80)</f>
        <v>9565025</v>
      </c>
      <c r="Q81" s="148" t="n">
        <f aca="false">SUM(Q69:Q80)</f>
        <v>0</v>
      </c>
      <c r="R81" s="148" t="n">
        <f aca="false">SUM(R69:R80)</f>
        <v>0</v>
      </c>
      <c r="S81" s="148" t="n">
        <f aca="false">SUM(S69:S80)</f>
        <v>0</v>
      </c>
      <c r="T81" s="124" t="n">
        <f aca="false">S81+R81+P81+L81+N81+H81+J81</f>
        <v>44868159</v>
      </c>
    </row>
    <row r="82" s="70" customFormat="true" ht="25.15" hidden="false" customHeight="true" outlineLevel="0" collapsed="false">
      <c r="B82" s="71"/>
      <c r="C82" s="71"/>
      <c r="E82" s="134"/>
      <c r="F82" s="5"/>
      <c r="G82" s="67"/>
      <c r="H82" s="67"/>
      <c r="I82" s="135"/>
      <c r="J82" s="67"/>
      <c r="L82" s="67"/>
      <c r="N82" s="67"/>
      <c r="P82" s="67"/>
      <c r="T82" s="124" t="n">
        <f aca="false">S82+R82+P82+L82+N82+H82+J82</f>
        <v>0</v>
      </c>
    </row>
    <row r="83" s="70" customFormat="true" ht="25.15" hidden="false" customHeight="true" outlineLevel="0" collapsed="false">
      <c r="B83" s="71"/>
      <c r="C83" s="71"/>
      <c r="E83" s="110" t="s">
        <v>151</v>
      </c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24" t="n">
        <f aca="false">S83+R83+P83+L83+N83+H83+J83</f>
        <v>0</v>
      </c>
    </row>
    <row r="84" s="70" customFormat="true" ht="25.15" hidden="false" customHeight="true" outlineLevel="0" collapsed="false">
      <c r="B84" s="71"/>
      <c r="C84" s="71"/>
      <c r="E84" s="111"/>
      <c r="F84" s="112"/>
      <c r="G84" s="67"/>
      <c r="H84" s="67"/>
      <c r="I84" s="135"/>
      <c r="J84" s="67"/>
      <c r="L84" s="67"/>
      <c r="N84" s="67"/>
      <c r="O84" s="150"/>
      <c r="P84" s="150"/>
      <c r="T84" s="124" t="n">
        <f aca="false">S84+R84+P84+L84+N84+H84+J84</f>
        <v>0</v>
      </c>
    </row>
    <row r="85" s="70" customFormat="true" ht="25.15" hidden="false" customHeight="true" outlineLevel="0" collapsed="false">
      <c r="B85" s="71" t="n">
        <v>10</v>
      </c>
      <c r="C85" s="151" t="s">
        <v>152</v>
      </c>
      <c r="D85" s="139" t="s">
        <v>153</v>
      </c>
      <c r="E85" s="115" t="n">
        <f aca="false">E80+1</f>
        <v>51</v>
      </c>
      <c r="F85" s="152" t="s">
        <v>154</v>
      </c>
      <c r="G85" s="118" t="n">
        <v>1361760</v>
      </c>
      <c r="H85" s="153" t="n">
        <v>1211760</v>
      </c>
      <c r="I85" s="153"/>
      <c r="J85" s="153"/>
      <c r="K85" s="153"/>
      <c r="L85" s="153"/>
      <c r="M85" s="153"/>
      <c r="N85" s="153"/>
      <c r="O85" s="153" t="n">
        <v>115</v>
      </c>
      <c r="P85" s="153" t="n">
        <v>150000</v>
      </c>
      <c r="Q85" s="113"/>
      <c r="R85" s="113"/>
      <c r="S85" s="113"/>
      <c r="T85" s="124" t="n">
        <f aca="false">S85+R85+P85+L85+N85+H85+J85</f>
        <v>1361760</v>
      </c>
    </row>
    <row r="86" s="70" customFormat="true" ht="25.15" hidden="false" customHeight="true" outlineLevel="0" collapsed="false">
      <c r="B86" s="71" t="n">
        <v>11</v>
      </c>
      <c r="C86" s="151" t="s">
        <v>152</v>
      </c>
      <c r="D86" s="136" t="s">
        <v>155</v>
      </c>
      <c r="E86" s="140" t="n">
        <f aca="false">E85+1</f>
        <v>52</v>
      </c>
      <c r="F86" s="152" t="s">
        <v>156</v>
      </c>
      <c r="G86" s="118" t="n">
        <v>2173060</v>
      </c>
      <c r="H86" s="118" t="n">
        <v>2173060</v>
      </c>
      <c r="I86" s="153"/>
      <c r="J86" s="153"/>
      <c r="K86" s="153"/>
      <c r="L86" s="153"/>
      <c r="M86" s="153"/>
      <c r="N86" s="153"/>
      <c r="O86" s="153"/>
      <c r="P86" s="153"/>
      <c r="Q86" s="113"/>
      <c r="R86" s="113"/>
      <c r="S86" s="113"/>
      <c r="T86" s="124" t="n">
        <f aca="false">S86+R86+P86+L86+N86+H86+J86</f>
        <v>2173060</v>
      </c>
    </row>
    <row r="87" s="70" customFormat="true" ht="25.15" hidden="false" customHeight="true" outlineLevel="0" collapsed="false">
      <c r="B87" s="71" t="n">
        <v>12</v>
      </c>
      <c r="C87" s="154" t="s">
        <v>136</v>
      </c>
      <c r="D87" s="136" t="s">
        <v>157</v>
      </c>
      <c r="E87" s="140" t="n">
        <f aca="false">E86+1</f>
        <v>53</v>
      </c>
      <c r="F87" s="152" t="s">
        <v>158</v>
      </c>
      <c r="G87" s="118" t="n">
        <v>2865180</v>
      </c>
      <c r="H87" s="155" t="n">
        <v>355000</v>
      </c>
      <c r="I87" s="155" t="n">
        <v>600</v>
      </c>
      <c r="J87" s="155" t="n">
        <v>2510180</v>
      </c>
      <c r="K87" s="153"/>
      <c r="L87" s="153"/>
      <c r="M87" s="153"/>
      <c r="N87" s="153"/>
      <c r="O87" s="156"/>
      <c r="P87" s="157" t="s">
        <v>159</v>
      </c>
      <c r="Q87" s="113"/>
      <c r="R87" s="113"/>
      <c r="S87" s="113"/>
      <c r="T87" s="124" t="e">
        <f aca="false">S87+R87+P87+L87+N87+H87+J87</f>
        <v>#VALUE!</v>
      </c>
    </row>
    <row r="88" s="70" customFormat="true" ht="25.15" hidden="false" customHeight="true" outlineLevel="0" collapsed="false">
      <c r="B88" s="71"/>
      <c r="C88" s="71"/>
      <c r="E88" s="129" t="s">
        <v>160</v>
      </c>
      <c r="F88" s="130"/>
      <c r="G88" s="158" t="n">
        <f aca="false">SUM(G85:G87)</f>
        <v>6400000</v>
      </c>
      <c r="H88" s="158" t="n">
        <f aca="false">SUM(H85:H87)</f>
        <v>3739820</v>
      </c>
      <c r="I88" s="158" t="n">
        <f aca="false">SUM(I85:I87)</f>
        <v>600</v>
      </c>
      <c r="J88" s="158" t="n">
        <f aca="false">SUM(J85:J87)</f>
        <v>2510180</v>
      </c>
      <c r="K88" s="159" t="n">
        <f aca="false">SUM(K85:K87)</f>
        <v>0</v>
      </c>
      <c r="L88" s="158" t="n">
        <f aca="false">SUM(L85:L87)</f>
        <v>0</v>
      </c>
      <c r="M88" s="158" t="n">
        <f aca="false">SUM(M85:M87)</f>
        <v>0</v>
      </c>
      <c r="N88" s="158" t="n">
        <f aca="false">SUM(N85:N87)</f>
        <v>0</v>
      </c>
      <c r="O88" s="158" t="n">
        <f aca="false">SUM(O85:O87)</f>
        <v>115</v>
      </c>
      <c r="P88" s="158" t="n">
        <f aca="false">SUM(P85:P87)</f>
        <v>150000</v>
      </c>
      <c r="Q88" s="158" t="n">
        <f aca="false">SUM(Q85:Q87)</f>
        <v>0</v>
      </c>
      <c r="R88" s="158" t="n">
        <f aca="false">SUM(R85:R87)</f>
        <v>0</v>
      </c>
      <c r="S88" s="158" t="n">
        <f aca="false">SUM(S85:S87)</f>
        <v>0</v>
      </c>
      <c r="T88" s="124" t="n">
        <f aca="false">S88+R88+P88+L88+N88+H88+J88</f>
        <v>6400000</v>
      </c>
    </row>
    <row r="89" s="70" customFormat="true" ht="25.15" hidden="false" customHeight="true" outlineLevel="0" collapsed="false">
      <c r="B89" s="71"/>
      <c r="C89" s="71"/>
      <c r="E89" s="134"/>
      <c r="F89" s="130"/>
      <c r="G89" s="67"/>
      <c r="H89" s="67"/>
      <c r="I89" s="135"/>
      <c r="J89" s="67"/>
      <c r="L89" s="67"/>
      <c r="N89" s="67"/>
      <c r="P89" s="67"/>
      <c r="T89" s="124" t="n">
        <f aca="false">S89+R89+P89+L89+N89+H89+J89</f>
        <v>0</v>
      </c>
    </row>
    <row r="90" s="70" customFormat="true" ht="25.15" hidden="false" customHeight="true" outlineLevel="0" collapsed="false">
      <c r="B90" s="71"/>
      <c r="C90" s="71"/>
      <c r="E90" s="110" t="s">
        <v>161</v>
      </c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60"/>
    </row>
    <row r="91" s="70" customFormat="true" ht="25.15" hidden="false" customHeight="true" outlineLevel="0" collapsed="false">
      <c r="B91" s="71"/>
      <c r="C91" s="71"/>
      <c r="E91" s="134"/>
      <c r="F91" s="130"/>
      <c r="G91" s="67"/>
      <c r="H91" s="67"/>
      <c r="I91" s="135"/>
      <c r="J91" s="67"/>
      <c r="L91" s="67"/>
      <c r="N91" s="67"/>
      <c r="P91" s="67"/>
      <c r="T91" s="124"/>
    </row>
    <row r="92" s="113" customFormat="true" ht="25.15" hidden="false" customHeight="true" outlineLevel="0" collapsed="false">
      <c r="B92" s="114"/>
      <c r="C92" s="114"/>
      <c r="E92" s="115" t="n">
        <f aca="false">E87+1</f>
        <v>54</v>
      </c>
      <c r="F92" s="161" t="s">
        <v>162</v>
      </c>
      <c r="G92" s="141" t="n">
        <v>2075542</v>
      </c>
      <c r="H92" s="162"/>
      <c r="I92" s="162" t="n">
        <v>751.6</v>
      </c>
      <c r="J92" s="141" t="n">
        <v>1875542</v>
      </c>
      <c r="K92" s="137"/>
      <c r="L92" s="137"/>
      <c r="M92" s="137"/>
      <c r="N92" s="137"/>
      <c r="O92" s="155" t="n">
        <v>160</v>
      </c>
      <c r="P92" s="141" t="n">
        <v>200000</v>
      </c>
      <c r="Q92" s="137"/>
      <c r="R92" s="137"/>
      <c r="S92" s="137"/>
      <c r="T92" s="124" t="n">
        <f aca="false">S92+R92+P92+L92+N92+H92+J92</f>
        <v>2075542</v>
      </c>
    </row>
    <row r="93" s="113" customFormat="true" ht="25.15" hidden="false" customHeight="true" outlineLevel="0" collapsed="false">
      <c r="B93" s="114"/>
      <c r="C93" s="114"/>
      <c r="E93" s="140" t="n">
        <f aca="false">E92+1</f>
        <v>55</v>
      </c>
      <c r="F93" s="161" t="s">
        <v>163</v>
      </c>
      <c r="G93" s="141" t="n">
        <v>1124458</v>
      </c>
      <c r="H93" s="162"/>
      <c r="I93" s="162" t="n">
        <v>300</v>
      </c>
      <c r="J93" s="141" t="n">
        <v>824458</v>
      </c>
      <c r="K93" s="137"/>
      <c r="L93" s="137"/>
      <c r="M93" s="137"/>
      <c r="N93" s="137"/>
      <c r="O93" s="155" t="n">
        <v>200</v>
      </c>
      <c r="P93" s="141" t="n">
        <v>300000</v>
      </c>
      <c r="Q93" s="137"/>
      <c r="R93" s="137"/>
      <c r="S93" s="137"/>
      <c r="T93" s="124" t="n">
        <f aca="false">S93+R93+P93+L93+N93+H93+J93</f>
        <v>1124458</v>
      </c>
    </row>
    <row r="94" s="70" customFormat="true" ht="25.15" hidden="false" customHeight="true" outlineLevel="0" collapsed="false">
      <c r="B94" s="71"/>
      <c r="C94" s="71"/>
      <c r="E94" s="129" t="s">
        <v>164</v>
      </c>
      <c r="F94" s="163"/>
      <c r="G94" s="158" t="n">
        <f aca="false">SUM(G92:G93)</f>
        <v>3200000</v>
      </c>
      <c r="H94" s="158" t="n">
        <v>0</v>
      </c>
      <c r="I94" s="158" t="n">
        <f aca="false">SUM(I92:I93)</f>
        <v>1051.6</v>
      </c>
      <c r="J94" s="158" t="n">
        <f aca="false">SUM(J92:J93)</f>
        <v>2700000</v>
      </c>
      <c r="K94" s="159" t="n">
        <f aca="false">SUM(K92:K93)</f>
        <v>0</v>
      </c>
      <c r="L94" s="158" t="n">
        <f aca="false">SUM(L92:L93)</f>
        <v>0</v>
      </c>
      <c r="M94" s="158" t="n">
        <f aca="false">SUM(M92:M93)</f>
        <v>0</v>
      </c>
      <c r="N94" s="158" t="n">
        <f aca="false">SUM(N92:N93)</f>
        <v>0</v>
      </c>
      <c r="O94" s="158" t="n">
        <f aca="false">SUM(O92:O93)</f>
        <v>360</v>
      </c>
      <c r="P94" s="158" t="n">
        <f aca="false">SUM(P92:P93)</f>
        <v>500000</v>
      </c>
      <c r="Q94" s="158" t="n">
        <f aca="false">SUM(Q92:Q93)</f>
        <v>0</v>
      </c>
      <c r="R94" s="158" t="n">
        <f aca="false">SUM(R92:R93)</f>
        <v>0</v>
      </c>
      <c r="S94" s="158" t="n">
        <f aca="false">SUM(S92:S93)</f>
        <v>0</v>
      </c>
      <c r="T94" s="124" t="n">
        <f aca="false">S94+R94+P94+L94+N94+H94+J94</f>
        <v>3200000</v>
      </c>
    </row>
    <row r="95" s="70" customFormat="true" ht="25.15" hidden="false" customHeight="true" outlineLevel="0" collapsed="false">
      <c r="B95" s="71"/>
      <c r="C95" s="71"/>
      <c r="E95" s="134"/>
      <c r="F95" s="130"/>
      <c r="G95" s="67"/>
      <c r="H95" s="67"/>
      <c r="I95" s="135"/>
      <c r="J95" s="67"/>
      <c r="L95" s="67"/>
      <c r="N95" s="67"/>
      <c r="P95" s="67"/>
      <c r="T95" s="124"/>
    </row>
    <row r="96" s="70" customFormat="true" ht="24.75" hidden="false" customHeight="true" outlineLevel="0" collapsed="false">
      <c r="B96" s="71"/>
      <c r="C96" s="71"/>
      <c r="E96" s="110" t="s">
        <v>165</v>
      </c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24" t="n">
        <f aca="false">S96+R96+P96+L96+N96+H96+J96</f>
        <v>0</v>
      </c>
    </row>
    <row r="97" s="70" customFormat="true" ht="24.75" hidden="false" customHeight="true" outlineLevel="0" collapsed="false">
      <c r="B97" s="71"/>
      <c r="C97" s="71"/>
      <c r="E97" s="111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24" t="n">
        <f aca="false">S97+R97+P97+L97+N97+H97+J97</f>
        <v>0</v>
      </c>
    </row>
    <row r="98" s="70" customFormat="true" ht="25.15" hidden="false" customHeight="true" outlineLevel="0" collapsed="false">
      <c r="B98" s="71" t="n">
        <v>159</v>
      </c>
      <c r="C98" s="71" t="s">
        <v>136</v>
      </c>
      <c r="D98" s="70" t="s">
        <v>129</v>
      </c>
      <c r="E98" s="115" t="n">
        <f aca="false">E93+1</f>
        <v>56</v>
      </c>
      <c r="F98" s="152" t="s">
        <v>166</v>
      </c>
      <c r="G98" s="164" t="n">
        <f aca="false">H98+J98+L98+N98+P98+R98+S98</f>
        <v>2150000</v>
      </c>
      <c r="H98" s="153"/>
      <c r="I98" s="155" t="n">
        <v>350</v>
      </c>
      <c r="J98" s="155" t="n">
        <v>1400000</v>
      </c>
      <c r="K98" s="153"/>
      <c r="L98" s="153"/>
      <c r="M98" s="153"/>
      <c r="N98" s="153"/>
      <c r="O98" s="155" t="n">
        <v>300</v>
      </c>
      <c r="P98" s="155" t="n">
        <v>750000</v>
      </c>
      <c r="Q98" s="113"/>
      <c r="R98" s="113"/>
      <c r="S98" s="113"/>
      <c r="T98" s="124" t="n">
        <f aca="false">S98+R98+P98+L98+N98+H98+J98</f>
        <v>2150000</v>
      </c>
    </row>
    <row r="99" s="70" customFormat="true" ht="25.15" hidden="false" customHeight="true" outlineLevel="0" collapsed="false">
      <c r="B99" s="71" t="n">
        <v>160</v>
      </c>
      <c r="C99" s="71" t="s">
        <v>136</v>
      </c>
      <c r="D99" s="70" t="s">
        <v>129</v>
      </c>
      <c r="E99" s="140" t="n">
        <f aca="false">E98+1</f>
        <v>57</v>
      </c>
      <c r="F99" s="152" t="s">
        <v>167</v>
      </c>
      <c r="G99" s="164" t="n">
        <f aca="false">H99+J99+L99+N99+P99+R99+S99</f>
        <v>2325000</v>
      </c>
      <c r="H99" s="153"/>
      <c r="I99" s="155" t="n">
        <v>350</v>
      </c>
      <c r="J99" s="155" t="n">
        <v>1575000</v>
      </c>
      <c r="K99" s="153"/>
      <c r="L99" s="153"/>
      <c r="M99" s="153"/>
      <c r="N99" s="153"/>
      <c r="O99" s="155" t="n">
        <v>300</v>
      </c>
      <c r="P99" s="155" t="n">
        <v>750000</v>
      </c>
      <c r="Q99" s="113"/>
      <c r="R99" s="113"/>
      <c r="S99" s="113"/>
      <c r="T99" s="124" t="n">
        <f aca="false">S99+R99+P99+L99+N99+H99+J99</f>
        <v>2325000</v>
      </c>
    </row>
    <row r="100" s="70" customFormat="true" ht="25.15" hidden="false" customHeight="true" outlineLevel="0" collapsed="false">
      <c r="B100" s="71" t="n">
        <v>163</v>
      </c>
      <c r="C100" s="71" t="s">
        <v>136</v>
      </c>
      <c r="D100" s="70" t="s">
        <v>129</v>
      </c>
      <c r="E100" s="140" t="n">
        <f aca="false">E99+1</f>
        <v>58</v>
      </c>
      <c r="F100" s="152" t="s">
        <v>168</v>
      </c>
      <c r="G100" s="164" t="n">
        <f aca="false">H100+J100+L100+N100+P100+R100+S100</f>
        <v>2150000</v>
      </c>
      <c r="H100" s="153"/>
      <c r="I100" s="155" t="n">
        <v>278</v>
      </c>
      <c r="J100" s="155" t="n">
        <v>1400000</v>
      </c>
      <c r="K100" s="153"/>
      <c r="L100" s="153"/>
      <c r="M100" s="153"/>
      <c r="N100" s="153"/>
      <c r="O100" s="155" t="n">
        <v>300</v>
      </c>
      <c r="P100" s="155" t="n">
        <v>750000</v>
      </c>
      <c r="Q100" s="113"/>
      <c r="R100" s="113"/>
      <c r="S100" s="113"/>
      <c r="T100" s="124"/>
    </row>
    <row r="101" s="70" customFormat="true" ht="25.15" hidden="false" customHeight="true" outlineLevel="0" collapsed="false">
      <c r="B101" s="71" t="n">
        <v>162</v>
      </c>
      <c r="C101" s="71" t="s">
        <v>136</v>
      </c>
      <c r="D101" s="70" t="s">
        <v>129</v>
      </c>
      <c r="E101" s="140" t="n">
        <f aca="false">E100+1</f>
        <v>59</v>
      </c>
      <c r="F101" s="152" t="s">
        <v>169</v>
      </c>
      <c r="G101" s="164" t="n">
        <f aca="false">H101+J101+L101+N101+P101+R101+S101</f>
        <v>2375000</v>
      </c>
      <c r="H101" s="153"/>
      <c r="I101" s="155" t="n">
        <v>350</v>
      </c>
      <c r="J101" s="155" t="n">
        <v>1575000</v>
      </c>
      <c r="K101" s="153"/>
      <c r="L101" s="153"/>
      <c r="M101" s="153"/>
      <c r="N101" s="153"/>
      <c r="O101" s="155" t="n">
        <v>450</v>
      </c>
      <c r="P101" s="155" t="n">
        <v>800000</v>
      </c>
      <c r="Q101" s="113"/>
      <c r="R101" s="113"/>
      <c r="S101" s="113"/>
      <c r="T101" s="124" t="n">
        <f aca="false">S101+R101+P101+L101+N101+H101+J101</f>
        <v>2375000</v>
      </c>
    </row>
    <row r="102" s="70" customFormat="true" ht="25.15" hidden="false" customHeight="true" outlineLevel="0" collapsed="false">
      <c r="B102" s="71"/>
      <c r="C102" s="71"/>
      <c r="E102" s="129" t="s">
        <v>170</v>
      </c>
      <c r="F102" s="130"/>
      <c r="G102" s="158" t="n">
        <f aca="false">SUM(G98:G101)</f>
        <v>9000000</v>
      </c>
      <c r="H102" s="158" t="n">
        <f aca="false">SUM(H98:H101)</f>
        <v>0</v>
      </c>
      <c r="I102" s="158" t="n">
        <f aca="false">SUM(I98:I101)</f>
        <v>1328</v>
      </c>
      <c r="J102" s="158" t="n">
        <f aca="false">SUM(J98:J101)</f>
        <v>5950000</v>
      </c>
      <c r="K102" s="159" t="n">
        <f aca="false">SUM(K98:K101)</f>
        <v>0</v>
      </c>
      <c r="L102" s="158" t="n">
        <f aca="false">SUM(L98:L101)</f>
        <v>0</v>
      </c>
      <c r="M102" s="158" t="n">
        <f aca="false">SUM(M98:M101)</f>
        <v>0</v>
      </c>
      <c r="N102" s="158" t="n">
        <f aca="false">SUM(N98:N101)</f>
        <v>0</v>
      </c>
      <c r="O102" s="158" t="n">
        <f aca="false">SUM(O98:O101)</f>
        <v>1350</v>
      </c>
      <c r="P102" s="158" t="n">
        <f aca="false">SUM(P98:P101)</f>
        <v>3050000</v>
      </c>
      <c r="Q102" s="158" t="n">
        <f aca="false">SUM(Q98:Q101)</f>
        <v>0</v>
      </c>
      <c r="R102" s="158" t="n">
        <f aca="false">SUM(R98:R101)</f>
        <v>0</v>
      </c>
      <c r="S102" s="158" t="n">
        <f aca="false">SUM(S98:S101)</f>
        <v>0</v>
      </c>
      <c r="T102" s="124" t="n">
        <f aca="false">S102+R102+P102+L102+N102+H102+J102</f>
        <v>9000000</v>
      </c>
    </row>
    <row r="103" s="70" customFormat="true" ht="25.15" hidden="false" customHeight="true" outlineLevel="0" collapsed="false">
      <c r="B103" s="71"/>
      <c r="C103" s="71"/>
      <c r="E103" s="129"/>
      <c r="F103" s="130"/>
      <c r="G103" s="158"/>
      <c r="H103" s="158"/>
      <c r="I103" s="158"/>
      <c r="J103" s="158"/>
      <c r="K103" s="159"/>
      <c r="L103" s="158"/>
      <c r="M103" s="158"/>
      <c r="N103" s="158"/>
      <c r="O103" s="158"/>
      <c r="P103" s="158"/>
      <c r="Q103" s="158"/>
      <c r="R103" s="158"/>
      <c r="S103" s="158"/>
      <c r="T103" s="124"/>
    </row>
    <row r="104" s="70" customFormat="true" ht="25.15" hidden="false" customHeight="true" outlineLevel="0" collapsed="false">
      <c r="B104" s="71"/>
      <c r="C104" s="71"/>
      <c r="E104" s="129"/>
      <c r="F104" s="130"/>
      <c r="G104" s="158"/>
      <c r="H104" s="158"/>
      <c r="I104" s="158"/>
      <c r="J104" s="158"/>
      <c r="K104" s="159"/>
      <c r="L104" s="158"/>
      <c r="M104" s="158"/>
      <c r="N104" s="158"/>
      <c r="O104" s="158"/>
      <c r="P104" s="158"/>
      <c r="Q104" s="158"/>
      <c r="R104" s="158"/>
      <c r="S104" s="158"/>
      <c r="T104" s="124"/>
    </row>
    <row r="105" s="70" customFormat="true" ht="25.15" hidden="false" customHeight="true" outlineLevel="0" collapsed="false">
      <c r="B105" s="71"/>
      <c r="C105" s="71"/>
      <c r="E105" s="129"/>
      <c r="F105" s="130"/>
      <c r="G105" s="158"/>
      <c r="H105" s="158"/>
      <c r="I105" s="158"/>
      <c r="J105" s="158"/>
      <c r="K105" s="159"/>
      <c r="L105" s="158"/>
      <c r="M105" s="158"/>
      <c r="N105" s="158"/>
      <c r="O105" s="158"/>
      <c r="P105" s="158"/>
      <c r="Q105" s="158"/>
      <c r="R105" s="158"/>
      <c r="S105" s="158"/>
      <c r="T105" s="124"/>
    </row>
    <row r="106" s="70" customFormat="true" ht="25.15" hidden="false" customHeight="true" outlineLevel="0" collapsed="false">
      <c r="B106" s="71"/>
      <c r="C106" s="71"/>
      <c r="E106" s="110" t="s">
        <v>171</v>
      </c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24" t="n">
        <f aca="false">S106+R106+P106+L106+N106+H106+J106</f>
        <v>0</v>
      </c>
    </row>
    <row r="107" s="70" customFormat="true" ht="25.15" hidden="false" customHeight="true" outlineLevel="0" collapsed="false">
      <c r="B107" s="71"/>
      <c r="C107" s="71"/>
      <c r="E107" s="111"/>
      <c r="F107" s="112"/>
      <c r="G107" s="67"/>
      <c r="H107" s="67"/>
      <c r="I107" s="135"/>
      <c r="J107" s="67"/>
      <c r="L107" s="67"/>
      <c r="N107" s="67"/>
      <c r="P107" s="67"/>
      <c r="T107" s="124" t="n">
        <f aca="false">S107+R107+P107+L107+N107+H107+J107</f>
        <v>0</v>
      </c>
    </row>
    <row r="108" s="70" customFormat="true" ht="25.15" hidden="false" customHeight="true" outlineLevel="0" collapsed="false">
      <c r="B108" s="71" t="n">
        <v>383</v>
      </c>
      <c r="C108" s="154" t="s">
        <v>136</v>
      </c>
      <c r="D108" s="136" t="s">
        <v>172</v>
      </c>
      <c r="E108" s="115" t="n">
        <f aca="false">E101+1</f>
        <v>60</v>
      </c>
      <c r="F108" s="152" t="s">
        <v>173</v>
      </c>
      <c r="G108" s="164" t="n">
        <v>2000000</v>
      </c>
      <c r="H108" s="153" t="n">
        <v>500000</v>
      </c>
      <c r="I108" s="156"/>
      <c r="J108" s="157" t="s">
        <v>159</v>
      </c>
      <c r="K108" s="153"/>
      <c r="L108" s="153"/>
      <c r="M108" s="155" t="n">
        <v>120</v>
      </c>
      <c r="N108" s="155" t="n">
        <v>750000</v>
      </c>
      <c r="O108" s="155" t="n">
        <v>1032</v>
      </c>
      <c r="P108" s="155" t="n">
        <v>750000</v>
      </c>
      <c r="Q108" s="113"/>
      <c r="R108" s="113"/>
      <c r="S108" s="113"/>
      <c r="T108" s="124" t="e">
        <f aca="false">S108+R108+P108+L108+N108+H108+J108</f>
        <v>#VALUE!</v>
      </c>
    </row>
    <row r="109" s="70" customFormat="true" ht="25.15" hidden="false" customHeight="true" outlineLevel="0" collapsed="false">
      <c r="B109" s="71" t="n">
        <v>395</v>
      </c>
      <c r="C109" s="151" t="s">
        <v>174</v>
      </c>
      <c r="D109" s="136" t="s">
        <v>175</v>
      </c>
      <c r="E109" s="140" t="n">
        <f aca="false">E108+1</f>
        <v>61</v>
      </c>
      <c r="F109" s="165" t="s">
        <v>176</v>
      </c>
      <c r="G109" s="118" t="n">
        <v>1533808</v>
      </c>
      <c r="H109" s="137"/>
      <c r="I109" s="137" t="n">
        <v>735</v>
      </c>
      <c r="J109" s="118" t="n">
        <v>1533808</v>
      </c>
      <c r="K109" s="137"/>
      <c r="L109" s="137"/>
      <c r="M109" s="137"/>
      <c r="N109" s="137"/>
      <c r="O109" s="137"/>
      <c r="P109" s="118"/>
      <c r="Q109" s="113"/>
      <c r="R109" s="113"/>
      <c r="S109" s="166"/>
      <c r="T109" s="124"/>
    </row>
    <row r="110" s="70" customFormat="true" ht="25.15" hidden="false" customHeight="true" outlineLevel="0" collapsed="false">
      <c r="B110" s="71"/>
      <c r="C110" s="71"/>
      <c r="E110" s="129" t="s">
        <v>177</v>
      </c>
      <c r="F110" s="130"/>
      <c r="G110" s="158" t="n">
        <f aca="false">SUM(G108:G109)</f>
        <v>3533808</v>
      </c>
      <c r="H110" s="158" t="n">
        <f aca="false">SUM(H108)</f>
        <v>500000</v>
      </c>
      <c r="I110" s="158" t="n">
        <f aca="false">SUM(I108:I109)</f>
        <v>735</v>
      </c>
      <c r="J110" s="158" t="n">
        <f aca="false">SUM(J108:J109)</f>
        <v>1533808</v>
      </c>
      <c r="K110" s="159" t="n">
        <f aca="false">SUM(K108)</f>
        <v>0</v>
      </c>
      <c r="L110" s="158" t="n">
        <f aca="false">SUM(L108)</f>
        <v>0</v>
      </c>
      <c r="M110" s="158" t="n">
        <f aca="false">SUM(M108)</f>
        <v>120</v>
      </c>
      <c r="N110" s="158" t="n">
        <f aca="false">SUM(N108)</f>
        <v>750000</v>
      </c>
      <c r="O110" s="158" t="n">
        <f aca="false">SUM(O108)</f>
        <v>1032</v>
      </c>
      <c r="P110" s="158" t="n">
        <f aca="false">SUM(P108)</f>
        <v>750000</v>
      </c>
      <c r="Q110" s="158" t="n">
        <f aca="false">SUM(Q108)</f>
        <v>0</v>
      </c>
      <c r="R110" s="158" t="n">
        <f aca="false">SUM(R108)</f>
        <v>0</v>
      </c>
      <c r="S110" s="158" t="n">
        <f aca="false">SUM(S108)</f>
        <v>0</v>
      </c>
      <c r="T110" s="124" t="n">
        <f aca="false">S110+R110+P110+L110+N110+H110+J110</f>
        <v>3533808</v>
      </c>
    </row>
    <row r="111" s="70" customFormat="true" ht="25.15" hidden="false" customHeight="true" outlineLevel="0" collapsed="false">
      <c r="B111" s="71"/>
      <c r="C111" s="71"/>
      <c r="E111" s="134"/>
      <c r="F111" s="130"/>
      <c r="G111" s="67"/>
      <c r="H111" s="67"/>
      <c r="I111" s="167"/>
      <c r="J111" s="67"/>
      <c r="L111" s="67"/>
      <c r="N111" s="67"/>
      <c r="P111" s="67"/>
      <c r="T111" s="124" t="n">
        <f aca="false">S111+R111+P111+L111+N111+H111+J111</f>
        <v>0</v>
      </c>
    </row>
    <row r="112" s="70" customFormat="true" ht="25.15" hidden="false" customHeight="true" outlineLevel="0" collapsed="false">
      <c r="B112" s="71"/>
      <c r="C112" s="71"/>
      <c r="E112" s="110" t="s">
        <v>178</v>
      </c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24" t="n">
        <f aca="false">S112+R112+P112+L112+N112+H112+J112</f>
        <v>0</v>
      </c>
    </row>
    <row r="113" s="70" customFormat="true" ht="25.15" hidden="false" customHeight="true" outlineLevel="0" collapsed="false">
      <c r="B113" s="71"/>
      <c r="C113" s="71"/>
      <c r="E113" s="111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24"/>
    </row>
    <row r="114" s="70" customFormat="true" ht="25.15" hidden="false" customHeight="true" outlineLevel="0" collapsed="false">
      <c r="B114" s="71" t="n">
        <v>429</v>
      </c>
      <c r="C114" s="151" t="s">
        <v>152</v>
      </c>
      <c r="D114" s="136" t="s">
        <v>179</v>
      </c>
      <c r="E114" s="115" t="n">
        <f aca="false">E109+1</f>
        <v>62</v>
      </c>
      <c r="F114" s="165" t="s">
        <v>180</v>
      </c>
      <c r="G114" s="118" t="n">
        <f aca="false">H114+J114+L114+N114+P114+R114+S114</f>
        <v>900000</v>
      </c>
      <c r="H114" s="137" t="n">
        <v>900000</v>
      </c>
      <c r="I114" s="137"/>
      <c r="J114" s="118"/>
      <c r="K114" s="137"/>
      <c r="L114" s="137"/>
      <c r="M114" s="137"/>
      <c r="N114" s="137"/>
      <c r="O114" s="137"/>
      <c r="P114" s="118"/>
      <c r="Q114" s="113"/>
      <c r="R114" s="113"/>
      <c r="S114" s="166"/>
      <c r="T114" s="124" t="n">
        <f aca="false">S114+R114+P114+L114+N114+H114+J114</f>
        <v>900000</v>
      </c>
    </row>
    <row r="115" s="70" customFormat="true" ht="25.15" hidden="false" customHeight="true" outlineLevel="0" collapsed="false">
      <c r="B115" s="71" t="n">
        <v>431</v>
      </c>
      <c r="C115" s="151" t="s">
        <v>152</v>
      </c>
      <c r="D115" s="136" t="s">
        <v>179</v>
      </c>
      <c r="E115" s="140" t="n">
        <f aca="false">E114+1</f>
        <v>63</v>
      </c>
      <c r="F115" s="165" t="s">
        <v>181</v>
      </c>
      <c r="G115" s="118" t="n">
        <f aca="false">H115+J115+L115+N115+P115+R115+S115</f>
        <v>3533634</v>
      </c>
      <c r="H115" s="137" t="n">
        <v>1050000</v>
      </c>
      <c r="I115" s="137" t="n">
        <v>738</v>
      </c>
      <c r="J115" s="118" t="n">
        <v>2483634</v>
      </c>
      <c r="K115" s="137"/>
      <c r="L115" s="137"/>
      <c r="M115" s="137"/>
      <c r="N115" s="137"/>
      <c r="O115" s="137"/>
      <c r="P115" s="118"/>
      <c r="Q115" s="113"/>
      <c r="R115" s="113"/>
      <c r="S115" s="166"/>
      <c r="T115" s="124" t="n">
        <f aca="false">S115+R115+P115+L115+N115+H115+J115</f>
        <v>3533634</v>
      </c>
    </row>
    <row r="116" s="70" customFormat="true" ht="25.15" hidden="false" customHeight="true" outlineLevel="0" collapsed="false">
      <c r="B116" s="71"/>
      <c r="C116" s="71"/>
      <c r="E116" s="129" t="s">
        <v>182</v>
      </c>
      <c r="F116" s="130"/>
      <c r="G116" s="158" t="n">
        <f aca="false">SUM(G114:G115)</f>
        <v>4433634</v>
      </c>
      <c r="H116" s="158" t="n">
        <f aca="false">SUM(H114:H115)</f>
        <v>1950000</v>
      </c>
      <c r="I116" s="158" t="n">
        <f aca="false">SUM(I114:I115)</f>
        <v>738</v>
      </c>
      <c r="J116" s="158" t="n">
        <f aca="false">SUM(J114:J115)</f>
        <v>2483634</v>
      </c>
      <c r="K116" s="159" t="n">
        <f aca="false">SUM(K114:K115)</f>
        <v>0</v>
      </c>
      <c r="L116" s="158" t="n">
        <f aca="false">SUM(L114:L115)</f>
        <v>0</v>
      </c>
      <c r="M116" s="158" t="n">
        <f aca="false">SUM(M114:M115)</f>
        <v>0</v>
      </c>
      <c r="N116" s="158" t="n">
        <f aca="false">SUM(N114:N115)</f>
        <v>0</v>
      </c>
      <c r="O116" s="158" t="n">
        <f aca="false">SUM(O114:O115)</f>
        <v>0</v>
      </c>
      <c r="P116" s="158" t="n">
        <f aca="false">SUM(P114:P115)</f>
        <v>0</v>
      </c>
      <c r="Q116" s="158" t="n">
        <f aca="false">SUM(Q114:Q115)</f>
        <v>0</v>
      </c>
      <c r="R116" s="158" t="n">
        <f aca="false">SUM(R114:R115)</f>
        <v>0</v>
      </c>
      <c r="S116" s="158" t="n">
        <f aca="false">SUM(S114:S115)</f>
        <v>0</v>
      </c>
      <c r="T116" s="124" t="n">
        <f aca="false">S116+R116+P116+L116+N116+H116+J116</f>
        <v>4433634</v>
      </c>
    </row>
    <row r="117" s="70" customFormat="true" ht="25.15" hidden="false" customHeight="true" outlineLevel="0" collapsed="false">
      <c r="B117" s="71"/>
      <c r="C117" s="71"/>
      <c r="E117" s="134"/>
      <c r="F117" s="130"/>
      <c r="G117" s="67"/>
      <c r="H117" s="67"/>
      <c r="I117" s="135"/>
      <c r="J117" s="67"/>
      <c r="L117" s="67"/>
      <c r="N117" s="67"/>
      <c r="P117" s="67"/>
      <c r="T117" s="124" t="n">
        <f aca="false">S117+R117+P117+L117+N117+H117+J117</f>
        <v>0</v>
      </c>
    </row>
    <row r="118" s="70" customFormat="true" ht="25.15" hidden="false" customHeight="true" outlineLevel="0" collapsed="false">
      <c r="B118" s="71"/>
      <c r="C118" s="71"/>
      <c r="E118" s="110" t="s">
        <v>183</v>
      </c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24" t="n">
        <f aca="false">S118+R118+P118+L118+N118+H118+J118</f>
        <v>0</v>
      </c>
    </row>
    <row r="119" s="70" customFormat="true" ht="25.15" hidden="false" customHeight="true" outlineLevel="0" collapsed="false">
      <c r="B119" s="71"/>
      <c r="C119" s="71"/>
      <c r="E119" s="111"/>
      <c r="F119" s="112"/>
      <c r="G119" s="67"/>
      <c r="H119" s="67"/>
      <c r="I119" s="135"/>
      <c r="J119" s="67"/>
      <c r="L119" s="67"/>
      <c r="N119" s="67"/>
      <c r="P119" s="67"/>
      <c r="T119" s="124" t="n">
        <f aca="false">S119+R119+P119+L119+N119+H119+J119</f>
        <v>0</v>
      </c>
    </row>
    <row r="120" s="70" customFormat="true" ht="25.15" hidden="false" customHeight="true" outlineLevel="0" collapsed="false">
      <c r="B120" s="71" t="n">
        <v>518</v>
      </c>
      <c r="C120" s="71" t="s">
        <v>136</v>
      </c>
      <c r="D120" s="70" t="s">
        <v>129</v>
      </c>
      <c r="E120" s="115" t="n">
        <f aca="false">E115+1</f>
        <v>64</v>
      </c>
      <c r="F120" s="168" t="s">
        <v>184</v>
      </c>
      <c r="G120" s="118" t="n">
        <v>3233000</v>
      </c>
      <c r="H120" s="169" t="n">
        <v>520000</v>
      </c>
      <c r="I120" s="155" t="n">
        <v>1006.4</v>
      </c>
      <c r="J120" s="155" t="n">
        <v>2213000</v>
      </c>
      <c r="K120" s="153"/>
      <c r="L120" s="153"/>
      <c r="M120" s="153"/>
      <c r="N120" s="153"/>
      <c r="O120" s="155" t="n">
        <v>1061.4</v>
      </c>
      <c r="P120" s="155" t="n">
        <v>500000</v>
      </c>
      <c r="Q120" s="113"/>
      <c r="R120" s="113"/>
      <c r="S120" s="113"/>
      <c r="T120" s="124" t="n">
        <f aca="false">S120+R120+P120+L120+N120+H120+J120</f>
        <v>3233000</v>
      </c>
    </row>
    <row r="121" s="70" customFormat="true" ht="25.15" hidden="false" customHeight="true" outlineLevel="0" collapsed="false">
      <c r="B121" s="71" t="n">
        <v>514</v>
      </c>
      <c r="C121" s="71" t="s">
        <v>136</v>
      </c>
      <c r="D121" s="136" t="s">
        <v>185</v>
      </c>
      <c r="E121" s="140" t="n">
        <f aca="false">E120+1</f>
        <v>65</v>
      </c>
      <c r="F121" s="168" t="s">
        <v>186</v>
      </c>
      <c r="G121" s="118" t="n">
        <v>700000</v>
      </c>
      <c r="H121" s="169" t="n">
        <v>300000</v>
      </c>
      <c r="I121" s="153"/>
      <c r="J121" s="153"/>
      <c r="K121" s="153"/>
      <c r="L121" s="153"/>
      <c r="M121" s="153"/>
      <c r="N121" s="153"/>
      <c r="O121" s="156" t="n">
        <v>530</v>
      </c>
      <c r="P121" s="156" t="n">
        <v>400000</v>
      </c>
      <c r="Q121" s="113"/>
      <c r="R121" s="113"/>
      <c r="S121" s="113"/>
      <c r="T121" s="124"/>
    </row>
    <row r="122" s="70" customFormat="true" ht="25.15" hidden="false" customHeight="true" outlineLevel="0" collapsed="false">
      <c r="B122" s="71" t="n">
        <v>517</v>
      </c>
      <c r="C122" s="154" t="s">
        <v>136</v>
      </c>
      <c r="D122" s="136" t="s">
        <v>187</v>
      </c>
      <c r="E122" s="140" t="n">
        <f aca="false">E121+1</f>
        <v>66</v>
      </c>
      <c r="F122" s="145" t="s">
        <v>188</v>
      </c>
      <c r="G122" s="118" t="n">
        <v>550000</v>
      </c>
      <c r="H122" s="170" t="n">
        <v>200000</v>
      </c>
      <c r="I122" s="156"/>
      <c r="J122" s="157" t="s">
        <v>159</v>
      </c>
      <c r="K122" s="153"/>
      <c r="L122" s="153"/>
      <c r="M122" s="153"/>
      <c r="N122" s="153"/>
      <c r="O122" s="155" t="n">
        <v>356</v>
      </c>
      <c r="P122" s="155" t="n">
        <v>350000</v>
      </c>
      <c r="Q122" s="113"/>
      <c r="R122" s="113"/>
      <c r="S122" s="113"/>
      <c r="T122" s="124" t="e">
        <f aca="false">S122+R122+P122+L122+N122+H122+J122</f>
        <v>#VALUE!</v>
      </c>
    </row>
    <row r="123" s="70" customFormat="true" ht="25.15" hidden="false" customHeight="true" outlineLevel="0" collapsed="false">
      <c r="B123" s="71"/>
      <c r="C123" s="71"/>
      <c r="E123" s="129" t="s">
        <v>189</v>
      </c>
      <c r="F123" s="130"/>
      <c r="G123" s="158" t="n">
        <f aca="false">SUM(G120:G122)</f>
        <v>4483000</v>
      </c>
      <c r="H123" s="158" t="n">
        <f aca="false">SUM(H120:H122)</f>
        <v>1020000</v>
      </c>
      <c r="I123" s="158" t="n">
        <f aca="false">SUM(I120:I122)</f>
        <v>1006.4</v>
      </c>
      <c r="J123" s="158" t="n">
        <f aca="false">SUM(J120:J122)</f>
        <v>2213000</v>
      </c>
      <c r="K123" s="159" t="n">
        <f aca="false">SUM(K120:K122)</f>
        <v>0</v>
      </c>
      <c r="L123" s="158" t="n">
        <f aca="false">SUM(L120:L122)</f>
        <v>0</v>
      </c>
      <c r="M123" s="158" t="n">
        <f aca="false">SUM(M120:M122)</f>
        <v>0</v>
      </c>
      <c r="N123" s="158" t="n">
        <f aca="false">SUM(N120:N122)</f>
        <v>0</v>
      </c>
      <c r="O123" s="158" t="n">
        <f aca="false">SUM(O120:O122)</f>
        <v>1947.4</v>
      </c>
      <c r="P123" s="158" t="n">
        <f aca="false">SUM(P120:P122)</f>
        <v>1250000</v>
      </c>
      <c r="Q123" s="158" t="n">
        <f aca="false">SUM(Q120:Q122)</f>
        <v>0</v>
      </c>
      <c r="R123" s="158" t="n">
        <f aca="false">SUM(R120:R122)</f>
        <v>0</v>
      </c>
      <c r="S123" s="158" t="n">
        <f aca="false">SUM(S120:S122)</f>
        <v>0</v>
      </c>
      <c r="T123" s="124" t="n">
        <f aca="false">S123+R123+P123+L123+N123+H123+J123</f>
        <v>4483000</v>
      </c>
    </row>
    <row r="124" s="70" customFormat="true" ht="25.15" hidden="false" customHeight="true" outlineLevel="0" collapsed="false">
      <c r="B124" s="71"/>
      <c r="C124" s="71"/>
      <c r="E124" s="134"/>
      <c r="F124" s="130"/>
      <c r="G124" s="67"/>
      <c r="H124" s="67"/>
      <c r="I124" s="135"/>
      <c r="J124" s="67"/>
      <c r="L124" s="67"/>
      <c r="N124" s="67"/>
      <c r="P124" s="67"/>
      <c r="T124" s="124" t="n">
        <f aca="false">S124+R124+P124+L124+N124+H124+J124</f>
        <v>0</v>
      </c>
    </row>
    <row r="125" s="70" customFormat="true" ht="25.15" hidden="false" customHeight="true" outlineLevel="0" collapsed="false">
      <c r="B125" s="71"/>
      <c r="C125" s="71"/>
      <c r="E125" s="110" t="s">
        <v>190</v>
      </c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24" t="n">
        <f aca="false">S125+R125+P125+L125+N125+H125+J125</f>
        <v>0</v>
      </c>
    </row>
    <row r="126" s="70" customFormat="true" ht="25.15" hidden="false" customHeight="true" outlineLevel="0" collapsed="false">
      <c r="B126" s="71"/>
      <c r="C126" s="71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24"/>
    </row>
    <row r="127" s="70" customFormat="true" ht="25.15" hidden="false" customHeight="true" outlineLevel="0" collapsed="false">
      <c r="B127" s="71" t="n">
        <v>640</v>
      </c>
      <c r="C127" s="151" t="s">
        <v>152</v>
      </c>
      <c r="D127" s="136" t="s">
        <v>191</v>
      </c>
      <c r="E127" s="140" t="n">
        <f aca="false">E122+1</f>
        <v>67</v>
      </c>
      <c r="F127" s="165" t="s">
        <v>192</v>
      </c>
      <c r="G127" s="153" t="n">
        <v>2000000</v>
      </c>
      <c r="H127" s="171" t="n">
        <v>1500000</v>
      </c>
      <c r="I127" s="172"/>
      <c r="J127" s="172"/>
      <c r="K127" s="172"/>
      <c r="L127" s="172"/>
      <c r="M127" s="172"/>
      <c r="N127" s="172"/>
      <c r="O127" s="173" t="n">
        <v>800</v>
      </c>
      <c r="P127" s="156" t="n">
        <v>500000</v>
      </c>
      <c r="Q127" s="166"/>
      <c r="R127" s="166"/>
      <c r="S127" s="166"/>
      <c r="T127" s="124" t="n">
        <f aca="false">S127+R127+P127+L127+N127+H127+J127</f>
        <v>2000000</v>
      </c>
    </row>
    <row r="128" s="70" customFormat="true" ht="25.15" hidden="false" customHeight="true" outlineLevel="0" collapsed="false">
      <c r="B128" s="71" t="n">
        <v>639</v>
      </c>
      <c r="C128" s="151" t="s">
        <v>152</v>
      </c>
      <c r="D128" s="136" t="s">
        <v>191</v>
      </c>
      <c r="E128" s="140" t="n">
        <f aca="false">E127+1</f>
        <v>68</v>
      </c>
      <c r="F128" s="165" t="s">
        <v>193</v>
      </c>
      <c r="G128" s="153" t="n">
        <v>2000000</v>
      </c>
      <c r="H128" s="171" t="n">
        <v>1500000</v>
      </c>
      <c r="I128" s="172"/>
      <c r="J128" s="172"/>
      <c r="K128" s="172"/>
      <c r="L128" s="172"/>
      <c r="M128" s="172"/>
      <c r="N128" s="172"/>
      <c r="O128" s="173" t="n">
        <v>800</v>
      </c>
      <c r="P128" s="156" t="n">
        <v>500000</v>
      </c>
      <c r="Q128" s="166"/>
      <c r="R128" s="166"/>
      <c r="S128" s="166"/>
      <c r="T128" s="124" t="n">
        <f aca="false">S128+R128+P128+L128+N128+H128+J128</f>
        <v>2000000</v>
      </c>
    </row>
    <row r="129" s="70" customFormat="true" ht="25.15" hidden="false" customHeight="true" outlineLevel="0" collapsed="false">
      <c r="B129" s="71" t="n">
        <v>630</v>
      </c>
      <c r="C129" s="151" t="s">
        <v>152</v>
      </c>
      <c r="D129" s="142" t="s">
        <v>194</v>
      </c>
      <c r="E129" s="140" t="n">
        <f aca="false">E128+1</f>
        <v>69</v>
      </c>
      <c r="F129" s="165" t="s">
        <v>195</v>
      </c>
      <c r="G129" s="153" t="n">
        <v>1100000</v>
      </c>
      <c r="H129" s="171" t="n">
        <v>1100000</v>
      </c>
      <c r="I129" s="172"/>
      <c r="J129" s="172"/>
      <c r="K129" s="172"/>
      <c r="L129" s="172"/>
      <c r="M129" s="172"/>
      <c r="N129" s="172"/>
      <c r="O129" s="166"/>
      <c r="P129" s="153"/>
      <c r="Q129" s="166"/>
      <c r="R129" s="166"/>
      <c r="S129" s="166"/>
      <c r="T129" s="124" t="n">
        <f aca="false">S129+R129+P129+L129+N129+H129+J129</f>
        <v>1100000</v>
      </c>
    </row>
    <row r="130" s="70" customFormat="true" ht="25.15" hidden="false" customHeight="true" outlineLevel="0" collapsed="false">
      <c r="B130" s="71" t="n">
        <v>632</v>
      </c>
      <c r="C130" s="151" t="s">
        <v>152</v>
      </c>
      <c r="D130" s="142" t="s">
        <v>196</v>
      </c>
      <c r="E130" s="140" t="n">
        <f aca="false">E129+1</f>
        <v>70</v>
      </c>
      <c r="F130" s="165" t="s">
        <v>197</v>
      </c>
      <c r="G130" s="153" t="n">
        <v>1300000</v>
      </c>
      <c r="H130" s="171" t="n">
        <v>1300000</v>
      </c>
      <c r="I130" s="172"/>
      <c r="J130" s="172"/>
      <c r="K130" s="172"/>
      <c r="L130" s="172"/>
      <c r="M130" s="172"/>
      <c r="N130" s="172"/>
      <c r="O130" s="166"/>
      <c r="P130" s="153"/>
      <c r="Q130" s="166"/>
      <c r="R130" s="166"/>
      <c r="S130" s="166"/>
      <c r="T130" s="124" t="n">
        <f aca="false">S130+R130+P130+L130+N130+H130+J130</f>
        <v>1300000</v>
      </c>
    </row>
    <row r="131" s="70" customFormat="true" ht="25.15" hidden="false" customHeight="true" outlineLevel="0" collapsed="false">
      <c r="B131" s="71" t="n">
        <v>634</v>
      </c>
      <c r="C131" s="151" t="s">
        <v>152</v>
      </c>
      <c r="D131" s="136" t="s">
        <v>198</v>
      </c>
      <c r="E131" s="140" t="n">
        <f aca="false">E130+1</f>
        <v>71</v>
      </c>
      <c r="F131" s="174" t="s">
        <v>199</v>
      </c>
      <c r="G131" s="118" t="n">
        <v>2900000</v>
      </c>
      <c r="H131" s="175" t="n">
        <v>1000000</v>
      </c>
      <c r="I131" s="172"/>
      <c r="J131" s="121"/>
      <c r="K131" s="176"/>
      <c r="L131" s="172"/>
      <c r="M131" s="172"/>
      <c r="N131" s="172"/>
      <c r="O131" s="173" t="n">
        <v>3000</v>
      </c>
      <c r="P131" s="156" t="n">
        <v>1900000</v>
      </c>
      <c r="Q131" s="166"/>
      <c r="R131" s="166"/>
      <c r="S131" s="166"/>
      <c r="T131" s="124" t="n">
        <f aca="false">S131+R131+P131+L131+N131+H131+J131</f>
        <v>2900000</v>
      </c>
    </row>
    <row r="132" s="70" customFormat="true" ht="25.15" hidden="false" customHeight="true" outlineLevel="0" collapsed="false">
      <c r="B132" s="71" t="n">
        <v>631</v>
      </c>
      <c r="C132" s="151" t="s">
        <v>152</v>
      </c>
      <c r="D132" s="136" t="s">
        <v>200</v>
      </c>
      <c r="E132" s="140" t="n">
        <f aca="false">E131+1</f>
        <v>72</v>
      </c>
      <c r="F132" s="174" t="s">
        <v>201</v>
      </c>
      <c r="G132" s="118" t="n">
        <v>1100000</v>
      </c>
      <c r="H132" s="175" t="n">
        <v>600000</v>
      </c>
      <c r="I132" s="172"/>
      <c r="J132" s="121"/>
      <c r="K132" s="176"/>
      <c r="L132" s="172"/>
      <c r="M132" s="172"/>
      <c r="N132" s="172"/>
      <c r="O132" s="173" t="n">
        <v>800</v>
      </c>
      <c r="P132" s="156" t="n">
        <v>500000</v>
      </c>
      <c r="Q132" s="166"/>
      <c r="R132" s="166"/>
      <c r="S132" s="166"/>
      <c r="T132" s="124" t="n">
        <f aca="false">S132+R132+P132+L132+N132+H132+J132</f>
        <v>1100000</v>
      </c>
    </row>
    <row r="133" s="70" customFormat="true" ht="24.75" hidden="false" customHeight="true" outlineLevel="0" collapsed="false">
      <c r="B133" s="71" t="n">
        <v>638</v>
      </c>
      <c r="C133" s="151" t="s">
        <v>152</v>
      </c>
      <c r="D133" s="136" t="s">
        <v>202</v>
      </c>
      <c r="E133" s="140" t="n">
        <f aca="false">E132+1</f>
        <v>73</v>
      </c>
      <c r="F133" s="174" t="s">
        <v>203</v>
      </c>
      <c r="G133" s="118" t="n">
        <v>2300000</v>
      </c>
      <c r="H133" s="172"/>
      <c r="I133" s="172"/>
      <c r="J133" s="121"/>
      <c r="K133" s="176"/>
      <c r="L133" s="172"/>
      <c r="M133" s="172"/>
      <c r="N133" s="172"/>
      <c r="O133" s="173" t="n">
        <v>3000</v>
      </c>
      <c r="P133" s="156" t="n">
        <v>2300000</v>
      </c>
      <c r="Q133" s="166"/>
      <c r="R133" s="166"/>
      <c r="S133" s="166"/>
      <c r="T133" s="124" t="n">
        <f aca="false">S133+R133+P133+L133+N133+H133+J133</f>
        <v>2300000</v>
      </c>
    </row>
    <row r="134" s="70" customFormat="true" ht="24.75" hidden="false" customHeight="true" outlineLevel="0" collapsed="false">
      <c r="B134" s="71" t="n">
        <v>655</v>
      </c>
      <c r="C134" s="71" t="s">
        <v>136</v>
      </c>
      <c r="D134" s="139" t="s">
        <v>204</v>
      </c>
      <c r="E134" s="140" t="n">
        <f aca="false">E133+1</f>
        <v>74</v>
      </c>
      <c r="F134" s="177" t="s">
        <v>205</v>
      </c>
      <c r="G134" s="118" t="n">
        <v>2700000</v>
      </c>
      <c r="H134" s="155" t="n">
        <v>1200000</v>
      </c>
      <c r="I134" s="172"/>
      <c r="J134" s="121"/>
      <c r="K134" s="176"/>
      <c r="L134" s="172"/>
      <c r="M134" s="121"/>
      <c r="N134" s="121"/>
      <c r="O134" s="155" t="n">
        <v>840</v>
      </c>
      <c r="P134" s="155" t="n">
        <v>1500000</v>
      </c>
      <c r="Q134" s="166"/>
      <c r="R134" s="166"/>
      <c r="S134" s="166"/>
      <c r="T134" s="124" t="n">
        <f aca="false">S134+R134+P134+L134+N134+H134+J134</f>
        <v>2700000</v>
      </c>
    </row>
    <row r="135" s="70" customFormat="true" ht="24.75" hidden="false" customHeight="true" outlineLevel="0" collapsed="false">
      <c r="B135" s="71" t="n">
        <v>644</v>
      </c>
      <c r="C135" s="71" t="s">
        <v>136</v>
      </c>
      <c r="D135" s="139" t="s">
        <v>206</v>
      </c>
      <c r="E135" s="140" t="n">
        <f aca="false">E134+1</f>
        <v>75</v>
      </c>
      <c r="F135" s="177" t="s">
        <v>207</v>
      </c>
      <c r="G135" s="118" t="n">
        <v>4300000</v>
      </c>
      <c r="H135" s="172"/>
      <c r="I135" s="155" t="n">
        <v>920</v>
      </c>
      <c r="J135" s="155" t="n">
        <v>3100000</v>
      </c>
      <c r="K135" s="176"/>
      <c r="L135" s="172"/>
      <c r="M135" s="121"/>
      <c r="N135" s="121"/>
      <c r="O135" s="155" t="n">
        <v>1400</v>
      </c>
      <c r="P135" s="155" t="n">
        <v>1200000</v>
      </c>
      <c r="Q135" s="166"/>
      <c r="R135" s="166"/>
      <c r="S135" s="166"/>
      <c r="T135" s="124" t="n">
        <f aca="false">S135+R135+P135+L135+N135+H135+J135</f>
        <v>4300000</v>
      </c>
    </row>
    <row r="136" s="70" customFormat="true" ht="24.75" hidden="false" customHeight="true" outlineLevel="0" collapsed="false">
      <c r="B136" s="71" t="n">
        <v>654</v>
      </c>
      <c r="C136" s="154" t="s">
        <v>136</v>
      </c>
      <c r="D136" s="139" t="s">
        <v>206</v>
      </c>
      <c r="E136" s="140" t="n">
        <f aca="false">E135+1</f>
        <v>76</v>
      </c>
      <c r="F136" s="177" t="s">
        <v>208</v>
      </c>
      <c r="G136" s="118" t="n">
        <v>6100000</v>
      </c>
      <c r="H136" s="172"/>
      <c r="I136" s="155" t="n">
        <v>860</v>
      </c>
      <c r="J136" s="155" t="n">
        <v>3000000</v>
      </c>
      <c r="K136" s="176"/>
      <c r="L136" s="172"/>
      <c r="M136" s="121"/>
      <c r="N136" s="121"/>
      <c r="O136" s="155" t="n">
        <v>2800</v>
      </c>
      <c r="P136" s="155" t="n">
        <v>3100000</v>
      </c>
      <c r="Q136" s="166"/>
      <c r="R136" s="166"/>
      <c r="S136" s="166"/>
      <c r="T136" s="124" t="n">
        <f aca="false">S136+R136+P136+L136+N136+H136+J136</f>
        <v>6100000</v>
      </c>
    </row>
    <row r="137" s="70" customFormat="true" ht="24.75" hidden="false" customHeight="true" outlineLevel="0" collapsed="false">
      <c r="B137" s="71" t="n">
        <v>647</v>
      </c>
      <c r="C137" s="154" t="s">
        <v>136</v>
      </c>
      <c r="D137" s="139" t="s">
        <v>129</v>
      </c>
      <c r="E137" s="140" t="n">
        <f aca="false">E136+1</f>
        <v>77</v>
      </c>
      <c r="F137" s="177" t="s">
        <v>209</v>
      </c>
      <c r="G137" s="118" t="n">
        <v>1900000</v>
      </c>
      <c r="H137" s="178" t="n">
        <v>600000</v>
      </c>
      <c r="I137" s="155" t="n">
        <v>310</v>
      </c>
      <c r="J137" s="155" t="n">
        <v>700000</v>
      </c>
      <c r="K137" s="176"/>
      <c r="L137" s="172"/>
      <c r="M137" s="121"/>
      <c r="N137" s="121"/>
      <c r="O137" s="179" t="n">
        <v>800</v>
      </c>
      <c r="P137" s="179" t="n">
        <v>600000</v>
      </c>
      <c r="Q137" s="166"/>
      <c r="R137" s="166"/>
      <c r="S137" s="166"/>
      <c r="T137" s="124" t="n">
        <f aca="false">S137+R137+P137+L137+N137+H137+J137</f>
        <v>1900000</v>
      </c>
    </row>
    <row r="138" s="70" customFormat="true" ht="24.75" hidden="false" customHeight="true" outlineLevel="0" collapsed="false">
      <c r="B138" s="71" t="n">
        <v>650</v>
      </c>
      <c r="C138" s="154" t="s">
        <v>136</v>
      </c>
      <c r="D138" s="139" t="s">
        <v>210</v>
      </c>
      <c r="E138" s="140" t="n">
        <f aca="false">E137+1</f>
        <v>78</v>
      </c>
      <c r="F138" s="177" t="s">
        <v>211</v>
      </c>
      <c r="G138" s="118" t="n">
        <v>3300000</v>
      </c>
      <c r="H138" s="178" t="n">
        <v>1600000</v>
      </c>
      <c r="I138" s="155" t="n">
        <v>450</v>
      </c>
      <c r="J138" s="155" t="n">
        <v>1700000</v>
      </c>
      <c r="K138" s="176"/>
      <c r="L138" s="172"/>
      <c r="M138" s="121"/>
      <c r="N138" s="121"/>
      <c r="O138" s="121"/>
      <c r="P138" s="121"/>
      <c r="Q138" s="166"/>
      <c r="R138" s="166"/>
      <c r="S138" s="166"/>
      <c r="T138" s="124" t="n">
        <f aca="false">S138+R138+P138+L138+N138+H138+J138</f>
        <v>3300000</v>
      </c>
    </row>
    <row r="139" s="70" customFormat="true" ht="24.75" hidden="false" customHeight="true" outlineLevel="0" collapsed="false">
      <c r="B139" s="71" t="n">
        <v>649</v>
      </c>
      <c r="C139" s="154" t="s">
        <v>136</v>
      </c>
      <c r="D139" s="139" t="s">
        <v>212</v>
      </c>
      <c r="E139" s="140" t="n">
        <f aca="false">E138+1</f>
        <v>79</v>
      </c>
      <c r="F139" s="177" t="s">
        <v>213</v>
      </c>
      <c r="G139" s="118" t="n">
        <v>1100000</v>
      </c>
      <c r="H139" s="180"/>
      <c r="I139" s="176"/>
      <c r="J139" s="121"/>
      <c r="K139" s="176"/>
      <c r="L139" s="172"/>
      <c r="M139" s="121"/>
      <c r="N139" s="121"/>
      <c r="O139" s="179" t="n">
        <v>950</v>
      </c>
      <c r="P139" s="179" t="n">
        <v>1100000</v>
      </c>
      <c r="Q139" s="166"/>
      <c r="R139" s="166"/>
      <c r="S139" s="166"/>
      <c r="T139" s="124" t="n">
        <f aca="false">S139+R139+P139+L139+N139+H139+J139</f>
        <v>1100000</v>
      </c>
    </row>
    <row r="140" s="70" customFormat="true" ht="25.15" hidden="false" customHeight="true" outlineLevel="0" collapsed="false">
      <c r="B140" s="71"/>
      <c r="C140" s="71"/>
      <c r="E140" s="129" t="s">
        <v>214</v>
      </c>
      <c r="F140" s="130"/>
      <c r="G140" s="158" t="n">
        <f aca="false">SUM(G127:G139)</f>
        <v>32100000</v>
      </c>
      <c r="H140" s="158" t="n">
        <f aca="false">SUM(H127:H139)</f>
        <v>10400000</v>
      </c>
      <c r="I140" s="158" t="n">
        <f aca="false">SUM(I127:I139)</f>
        <v>2540</v>
      </c>
      <c r="J140" s="158" t="n">
        <f aca="false">SUM(J127:J139)</f>
        <v>8500000</v>
      </c>
      <c r="K140" s="159" t="n">
        <f aca="false">SUM(K127:K139)</f>
        <v>0</v>
      </c>
      <c r="L140" s="158" t="n">
        <f aca="false">SUM(L127:L139)</f>
        <v>0</v>
      </c>
      <c r="M140" s="158" t="n">
        <f aca="false">SUM(M127:M139)</f>
        <v>0</v>
      </c>
      <c r="N140" s="158" t="n">
        <f aca="false">SUM(N127:N139)</f>
        <v>0</v>
      </c>
      <c r="O140" s="158" t="n">
        <f aca="false">SUM(O127:O139)</f>
        <v>15190</v>
      </c>
      <c r="P140" s="158" t="n">
        <f aca="false">SUM(P127:P139)</f>
        <v>13200000</v>
      </c>
      <c r="Q140" s="158" t="n">
        <f aca="false">SUM(Q127:Q139)</f>
        <v>0</v>
      </c>
      <c r="R140" s="158" t="n">
        <f aca="false">SUM(R127:R139)</f>
        <v>0</v>
      </c>
      <c r="S140" s="158" t="n">
        <f aca="false">SUM(S127:S139)</f>
        <v>0</v>
      </c>
      <c r="T140" s="124" t="n">
        <f aca="false">S140+R140+P140+L140+N140+H140+J140</f>
        <v>32100000</v>
      </c>
    </row>
    <row r="141" s="70" customFormat="true" ht="25.15" hidden="false" customHeight="true" outlineLevel="0" collapsed="false">
      <c r="B141" s="71"/>
      <c r="C141" s="71"/>
      <c r="E141" s="129"/>
      <c r="F141" s="130"/>
      <c r="G141" s="158"/>
      <c r="H141" s="158"/>
      <c r="I141" s="158"/>
      <c r="J141" s="158"/>
      <c r="K141" s="159"/>
      <c r="L141" s="158"/>
      <c r="M141" s="158"/>
      <c r="N141" s="158"/>
      <c r="O141" s="158"/>
      <c r="P141" s="158"/>
      <c r="Q141" s="158"/>
      <c r="R141" s="158"/>
      <c r="S141" s="158"/>
      <c r="T141" s="124"/>
    </row>
    <row r="142" s="70" customFormat="true" ht="25.15" hidden="false" customHeight="true" outlineLevel="0" collapsed="false">
      <c r="B142" s="71"/>
      <c r="C142" s="71"/>
      <c r="E142" s="110" t="s">
        <v>215</v>
      </c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24" t="n">
        <f aca="false">S142+R142+P142+L142+N142+H142+J142</f>
        <v>0</v>
      </c>
    </row>
    <row r="143" s="70" customFormat="true" ht="25.15" hidden="false" customHeight="true" outlineLevel="0" collapsed="false">
      <c r="B143" s="71"/>
      <c r="C143" s="71"/>
      <c r="E143" s="111"/>
      <c r="F143" s="112"/>
      <c r="G143" s="67"/>
      <c r="H143" s="67"/>
      <c r="I143" s="135"/>
      <c r="J143" s="67"/>
      <c r="L143" s="67"/>
      <c r="N143" s="67"/>
      <c r="P143" s="67"/>
      <c r="T143" s="124" t="n">
        <f aca="false">S143+R143+P143+L143+N143+H143+J143</f>
        <v>0</v>
      </c>
    </row>
    <row r="144" s="70" customFormat="true" ht="25.15" hidden="false" customHeight="true" outlineLevel="0" collapsed="false">
      <c r="B144" s="71" t="n">
        <v>1033</v>
      </c>
      <c r="C144" s="151" t="s">
        <v>216</v>
      </c>
      <c r="D144" s="136" t="s">
        <v>217</v>
      </c>
      <c r="E144" s="140" t="n">
        <f aca="false">E139+1</f>
        <v>80</v>
      </c>
      <c r="F144" s="165" t="s">
        <v>218</v>
      </c>
      <c r="G144" s="118" t="n">
        <v>4050205</v>
      </c>
      <c r="H144" s="181" t="n">
        <v>1587466</v>
      </c>
      <c r="I144" s="181" t="n">
        <v>957.2</v>
      </c>
      <c r="J144" s="181" t="n">
        <v>2462739</v>
      </c>
      <c r="K144" s="176"/>
      <c r="L144" s="172"/>
      <c r="M144" s="121"/>
      <c r="N144" s="121"/>
      <c r="O144" s="121"/>
      <c r="P144" s="121"/>
      <c r="Q144" s="166"/>
      <c r="R144" s="166"/>
      <c r="S144" s="166"/>
      <c r="T144" s="124" t="n">
        <f aca="false">S144+R144+P144+L144+N144+H144+J144</f>
        <v>4050205</v>
      </c>
    </row>
    <row r="145" s="70" customFormat="true" ht="25.15" hidden="false" customHeight="true" outlineLevel="0" collapsed="false">
      <c r="B145" s="71"/>
      <c r="C145" s="154" t="s">
        <v>219</v>
      </c>
      <c r="D145" s="139"/>
      <c r="E145" s="140" t="n">
        <f aca="false">E144+1</f>
        <v>81</v>
      </c>
      <c r="F145" s="165" t="s">
        <v>220</v>
      </c>
      <c r="G145" s="153" t="n">
        <f aca="false">H145+J145+L145+N145+P145+R145+S145</f>
        <v>1236608</v>
      </c>
      <c r="H145" s="155" t="n">
        <v>908152</v>
      </c>
      <c r="I145" s="153"/>
      <c r="J145" s="153"/>
      <c r="K145" s="137"/>
      <c r="L145" s="137"/>
      <c r="M145" s="153"/>
      <c r="N145" s="153"/>
      <c r="O145" s="141" t="n">
        <v>595.5</v>
      </c>
      <c r="P145" s="141" t="n">
        <v>328456</v>
      </c>
      <c r="Q145" s="137"/>
      <c r="R145" s="137"/>
      <c r="S145" s="137"/>
      <c r="T145" s="124"/>
    </row>
    <row r="146" s="70" customFormat="true" ht="25.15" hidden="true" customHeight="true" outlineLevel="1" collapsed="false">
      <c r="B146" s="71" t="n">
        <v>1016</v>
      </c>
      <c r="C146" s="154" t="s">
        <v>136</v>
      </c>
      <c r="D146" s="136" t="s">
        <v>221</v>
      </c>
      <c r="E146" s="182" t="s">
        <v>222</v>
      </c>
      <c r="F146" s="183" t="s">
        <v>223</v>
      </c>
      <c r="G146" s="184" t="n">
        <v>1236608</v>
      </c>
      <c r="H146" s="185"/>
      <c r="I146" s="186" t="n">
        <v>386.4</v>
      </c>
      <c r="J146" s="187" t="n">
        <v>997298</v>
      </c>
      <c r="K146" s="186"/>
      <c r="L146" s="188"/>
      <c r="M146" s="187"/>
      <c r="N146" s="187"/>
      <c r="O146" s="186" t="n">
        <v>195.5</v>
      </c>
      <c r="P146" s="187" t="n">
        <v>239310</v>
      </c>
      <c r="Q146" s="189"/>
      <c r="R146" s="189"/>
      <c r="S146" s="189"/>
      <c r="T146" s="124" t="n">
        <f aca="false">S146+R146+P146+L146+N146+H146+J146</f>
        <v>1236608</v>
      </c>
    </row>
    <row r="147" s="70" customFormat="true" ht="25.15" hidden="false" customHeight="true" outlineLevel="0" collapsed="false">
      <c r="B147" s="71"/>
      <c r="C147" s="71"/>
      <c r="E147" s="129" t="s">
        <v>224</v>
      </c>
      <c r="F147" s="130"/>
      <c r="G147" s="158" t="n">
        <f aca="false">SUM(G144:G145)</f>
        <v>5286813</v>
      </c>
      <c r="H147" s="158" t="n">
        <f aca="false">SUM(H144:H145)</f>
        <v>2495618</v>
      </c>
      <c r="I147" s="158" t="n">
        <f aca="false">SUM(I144:I145)</f>
        <v>957.2</v>
      </c>
      <c r="J147" s="158" t="n">
        <f aca="false">SUM(J144:J145)</f>
        <v>2462739</v>
      </c>
      <c r="K147" s="159" t="n">
        <f aca="false">SUM(K144:K145)</f>
        <v>0</v>
      </c>
      <c r="L147" s="158" t="n">
        <f aca="false">SUM(L144:L145)</f>
        <v>0</v>
      </c>
      <c r="M147" s="158" t="n">
        <f aca="false">SUM(M144:M145)</f>
        <v>0</v>
      </c>
      <c r="N147" s="158" t="n">
        <f aca="false">SUM(N144:N145)</f>
        <v>0</v>
      </c>
      <c r="O147" s="158" t="n">
        <f aca="false">SUM(O144:O145)</f>
        <v>595.5</v>
      </c>
      <c r="P147" s="158" t="n">
        <f aca="false">SUM(P144:P145)</f>
        <v>328456</v>
      </c>
      <c r="Q147" s="158" t="n">
        <f aca="false">SUM(Q144:Q145)</f>
        <v>0</v>
      </c>
      <c r="R147" s="158" t="n">
        <f aca="false">SUM(R144:R145)</f>
        <v>0</v>
      </c>
      <c r="S147" s="158" t="n">
        <f aca="false">SUM(S144:S145)</f>
        <v>0</v>
      </c>
      <c r="T147" s="124" t="n">
        <f aca="false">S147+R147+P147+L147+N147+H147+J147</f>
        <v>5286813</v>
      </c>
    </row>
    <row r="148" s="70" customFormat="true" ht="25.15" hidden="false" customHeight="true" outlineLevel="0" collapsed="false">
      <c r="B148" s="71"/>
      <c r="C148" s="71"/>
      <c r="E148" s="129"/>
      <c r="F148" s="130"/>
      <c r="G148" s="158"/>
      <c r="H148" s="158"/>
      <c r="I148" s="158"/>
      <c r="J148" s="158"/>
      <c r="K148" s="159"/>
      <c r="L148" s="158"/>
      <c r="M148" s="158"/>
      <c r="N148" s="158"/>
      <c r="O148" s="158"/>
      <c r="P148" s="158"/>
      <c r="Q148" s="158"/>
      <c r="R148" s="158"/>
      <c r="S148" s="158"/>
      <c r="T148" s="124"/>
    </row>
    <row r="149" s="70" customFormat="true" ht="25.15" hidden="false" customHeight="true" outlineLevel="0" collapsed="false">
      <c r="B149" s="71"/>
      <c r="C149" s="71"/>
      <c r="E149" s="110" t="s">
        <v>225</v>
      </c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24" t="n">
        <f aca="false">S149+R149+P149+L149+N149+H149+J149</f>
        <v>0</v>
      </c>
    </row>
    <row r="150" s="70" customFormat="true" ht="25.15" hidden="false" customHeight="true" outlineLevel="0" collapsed="false">
      <c r="B150" s="71"/>
      <c r="C150" s="71"/>
      <c r="E150" s="111"/>
      <c r="F150" s="112"/>
      <c r="G150" s="67"/>
      <c r="H150" s="67"/>
      <c r="I150" s="135"/>
      <c r="J150" s="67"/>
      <c r="L150" s="67"/>
      <c r="N150" s="67"/>
      <c r="P150" s="67"/>
      <c r="T150" s="124" t="n">
        <f aca="false">S150+R150+P150+L150+N150+H150+J150</f>
        <v>0</v>
      </c>
    </row>
    <row r="151" s="70" customFormat="true" ht="25.15" hidden="false" customHeight="true" outlineLevel="0" collapsed="false">
      <c r="B151" s="71" t="n">
        <v>1089</v>
      </c>
      <c r="C151" s="71" t="s">
        <v>136</v>
      </c>
      <c r="D151" s="70" t="s">
        <v>226</v>
      </c>
      <c r="E151" s="140" t="n">
        <f aca="false">E145+1</f>
        <v>82</v>
      </c>
      <c r="F151" s="165" t="s">
        <v>227</v>
      </c>
      <c r="G151" s="118" t="n">
        <v>3600000</v>
      </c>
      <c r="H151" s="137"/>
      <c r="I151" s="155" t="n">
        <v>820</v>
      </c>
      <c r="J151" s="155" t="n">
        <v>3350000</v>
      </c>
      <c r="K151" s="176"/>
      <c r="L151" s="172"/>
      <c r="M151" s="121"/>
      <c r="N151" s="121"/>
      <c r="O151" s="155" t="n">
        <v>150</v>
      </c>
      <c r="P151" s="155" t="n">
        <v>250000</v>
      </c>
      <c r="Q151" s="190"/>
      <c r="R151" s="190"/>
      <c r="S151" s="190"/>
      <c r="T151" s="124" t="n">
        <f aca="false">S151+R151+P151+L151+N151+H151+J151</f>
        <v>3600000</v>
      </c>
    </row>
    <row r="152" s="70" customFormat="true" ht="25.15" hidden="false" customHeight="true" outlineLevel="0" collapsed="false">
      <c r="B152" s="71" t="n">
        <v>1090</v>
      </c>
      <c r="C152" s="154" t="s">
        <v>136</v>
      </c>
      <c r="D152" s="139" t="s">
        <v>129</v>
      </c>
      <c r="E152" s="140" t="n">
        <f aca="false">E151+1</f>
        <v>83</v>
      </c>
      <c r="F152" s="165" t="s">
        <v>228</v>
      </c>
      <c r="G152" s="118" t="n">
        <v>2100000</v>
      </c>
      <c r="H152" s="155" t="n">
        <v>250000</v>
      </c>
      <c r="I152" s="155" t="n">
        <v>477.5</v>
      </c>
      <c r="J152" s="155" t="n">
        <v>1630000</v>
      </c>
      <c r="K152" s="176"/>
      <c r="L152" s="172"/>
      <c r="M152" s="121"/>
      <c r="N152" s="121"/>
      <c r="O152" s="155" t="n">
        <v>49</v>
      </c>
      <c r="P152" s="155" t="n">
        <v>220000</v>
      </c>
      <c r="Q152" s="190"/>
      <c r="R152" s="190"/>
      <c r="S152" s="190"/>
      <c r="T152" s="124" t="n">
        <f aca="false">S152+R152+P152+L152+N152+H152+J152</f>
        <v>2100000</v>
      </c>
    </row>
    <row r="153" s="70" customFormat="true" ht="25.15" hidden="false" customHeight="true" outlineLevel="0" collapsed="false">
      <c r="B153" s="71"/>
      <c r="C153" s="71"/>
      <c r="E153" s="129" t="s">
        <v>229</v>
      </c>
      <c r="F153" s="130"/>
      <c r="G153" s="158" t="n">
        <f aca="false">SUM(G151:G152)</f>
        <v>5700000</v>
      </c>
      <c r="H153" s="158" t="n">
        <f aca="false">SUM(H151:H152)</f>
        <v>250000</v>
      </c>
      <c r="I153" s="158" t="n">
        <f aca="false">SUM(I151:I152)</f>
        <v>1297.5</v>
      </c>
      <c r="J153" s="158" t="n">
        <f aca="false">SUM(J151:J152)</f>
        <v>4980000</v>
      </c>
      <c r="K153" s="159" t="n">
        <f aca="false">SUM(K151:K152)</f>
        <v>0</v>
      </c>
      <c r="L153" s="158" t="n">
        <f aca="false">SUM(L151:L152)</f>
        <v>0</v>
      </c>
      <c r="M153" s="158" t="n">
        <f aca="false">SUM(M151:M152)</f>
        <v>0</v>
      </c>
      <c r="N153" s="158" t="n">
        <f aca="false">SUM(N151:N152)</f>
        <v>0</v>
      </c>
      <c r="O153" s="158" t="n">
        <f aca="false">SUM(O151:O152)</f>
        <v>199</v>
      </c>
      <c r="P153" s="158" t="n">
        <f aca="false">SUM(P151:P152)</f>
        <v>470000</v>
      </c>
      <c r="Q153" s="158" t="n">
        <f aca="false">SUM(Q151:Q152)</f>
        <v>0</v>
      </c>
      <c r="R153" s="158" t="n">
        <f aca="false">SUM(R151:R152)</f>
        <v>0</v>
      </c>
      <c r="S153" s="158" t="n">
        <f aca="false">SUM(S151:S152)</f>
        <v>0</v>
      </c>
      <c r="T153" s="124" t="n">
        <f aca="false">S153+R153+P153+L153+N153+H153+J153</f>
        <v>5700000</v>
      </c>
    </row>
    <row r="154" s="70" customFormat="true" ht="25.15" hidden="false" customHeight="true" outlineLevel="0" collapsed="false">
      <c r="B154" s="71"/>
      <c r="C154" s="71"/>
      <c r="E154" s="134"/>
      <c r="F154" s="130"/>
      <c r="G154" s="67"/>
      <c r="H154" s="67"/>
      <c r="I154" s="135"/>
      <c r="J154" s="67"/>
      <c r="L154" s="67"/>
      <c r="N154" s="67"/>
      <c r="P154" s="67"/>
      <c r="T154" s="124" t="n">
        <f aca="false">S154+R154+P154+L154+N154+H154+J154</f>
        <v>0</v>
      </c>
    </row>
    <row r="155" s="70" customFormat="true" ht="25.15" hidden="false" customHeight="true" outlineLevel="0" collapsed="false">
      <c r="B155" s="71"/>
      <c r="C155" s="71"/>
      <c r="E155" s="110" t="s">
        <v>230</v>
      </c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24" t="n">
        <f aca="false">S155+R155+P155+L155+N155+H155+J155</f>
        <v>0</v>
      </c>
    </row>
    <row r="156" s="70" customFormat="true" ht="25.15" hidden="false" customHeight="true" outlineLevel="0" collapsed="false">
      <c r="B156" s="71"/>
      <c r="C156" s="71"/>
      <c r="E156" s="111"/>
      <c r="F156" s="112"/>
      <c r="G156" s="67"/>
      <c r="H156" s="67"/>
      <c r="I156" s="135"/>
      <c r="J156" s="67"/>
      <c r="L156" s="67"/>
      <c r="N156" s="67"/>
      <c r="P156" s="67"/>
      <c r="T156" s="124" t="n">
        <f aca="false">S156+R156+P156+L156+N156+H156+J156</f>
        <v>0</v>
      </c>
    </row>
    <row r="157" s="70" customFormat="true" ht="25.15" hidden="false" customHeight="true" outlineLevel="0" collapsed="false">
      <c r="B157" s="71" t="n">
        <v>1179</v>
      </c>
      <c r="C157" s="151" t="s">
        <v>231</v>
      </c>
      <c r="D157" s="139" t="s">
        <v>232</v>
      </c>
      <c r="E157" s="140" t="n">
        <f aca="false">E151+1</f>
        <v>83</v>
      </c>
      <c r="F157" s="152" t="s">
        <v>233</v>
      </c>
      <c r="G157" s="118" t="n">
        <v>6500000</v>
      </c>
      <c r="H157" s="191" t="n">
        <v>6500000</v>
      </c>
      <c r="I157" s="153"/>
      <c r="J157" s="153"/>
      <c r="K157" s="153"/>
      <c r="L157" s="153"/>
      <c r="M157" s="153"/>
      <c r="N157" s="153"/>
      <c r="O157" s="192"/>
      <c r="P157" s="193"/>
      <c r="Q157" s="172"/>
      <c r="R157" s="172"/>
      <c r="S157" s="172"/>
      <c r="T157" s="124" t="n">
        <f aca="false">S157+R157+P157+L157+N157+H157+J157</f>
        <v>6500000</v>
      </c>
    </row>
    <row r="158" s="70" customFormat="true" ht="25.15" hidden="false" customHeight="true" outlineLevel="0" collapsed="false">
      <c r="B158" s="71" t="n">
        <v>1187</v>
      </c>
      <c r="C158" s="154" t="s">
        <v>136</v>
      </c>
      <c r="D158" s="136" t="s">
        <v>234</v>
      </c>
      <c r="E158" s="140" t="n">
        <f aca="false">E157+1</f>
        <v>84</v>
      </c>
      <c r="F158" s="152" t="s">
        <v>235</v>
      </c>
      <c r="G158" s="118" t="n">
        <v>2270000</v>
      </c>
      <c r="H158" s="157" t="s">
        <v>159</v>
      </c>
      <c r="I158" s="153" t="n">
        <v>700</v>
      </c>
      <c r="J158" s="118" t="n">
        <v>2270000</v>
      </c>
      <c r="K158" s="153"/>
      <c r="L158" s="153"/>
      <c r="M158" s="153"/>
      <c r="N158" s="153"/>
      <c r="O158" s="194"/>
      <c r="P158" s="195" t="s">
        <v>159</v>
      </c>
      <c r="Q158" s="172"/>
      <c r="R158" s="172"/>
      <c r="S158" s="172"/>
      <c r="T158" s="124"/>
    </row>
    <row r="159" s="70" customFormat="true" ht="25.15" hidden="false" customHeight="true" outlineLevel="0" collapsed="false">
      <c r="B159" s="71" t="n">
        <v>1257</v>
      </c>
      <c r="C159" s="151" t="s">
        <v>141</v>
      </c>
      <c r="D159" s="136" t="s">
        <v>236</v>
      </c>
      <c r="E159" s="140" t="n">
        <f aca="false">E158+1</f>
        <v>85</v>
      </c>
      <c r="F159" s="152" t="s">
        <v>237</v>
      </c>
      <c r="G159" s="118" t="n">
        <v>350844</v>
      </c>
      <c r="H159" s="153"/>
      <c r="I159" s="156" t="n">
        <v>267</v>
      </c>
      <c r="J159" s="191" t="n">
        <v>350844</v>
      </c>
      <c r="K159" s="153"/>
      <c r="L159" s="153"/>
      <c r="M159" s="153"/>
      <c r="N159" s="153"/>
      <c r="O159" s="192"/>
      <c r="P159" s="193"/>
      <c r="Q159" s="172"/>
      <c r="R159" s="172"/>
      <c r="S159" s="172"/>
      <c r="T159" s="124"/>
    </row>
    <row r="160" s="70" customFormat="true" ht="25.15" hidden="false" customHeight="true" outlineLevel="0" collapsed="false">
      <c r="B160" s="71"/>
      <c r="C160" s="71"/>
      <c r="E160" s="129" t="s">
        <v>238</v>
      </c>
      <c r="F160" s="130"/>
      <c r="G160" s="158" t="n">
        <f aca="false">SUM(G156:G159)</f>
        <v>9120844</v>
      </c>
      <c r="H160" s="158" t="n">
        <f aca="false">SUM(H156:H159)</f>
        <v>6500000</v>
      </c>
      <c r="I160" s="158" t="n">
        <f aca="false">SUM(I156:I159)</f>
        <v>967</v>
      </c>
      <c r="J160" s="158" t="n">
        <f aca="false">SUM(J156:J159)</f>
        <v>2620844</v>
      </c>
      <c r="K160" s="159" t="n">
        <f aca="false">SUM(K156:K159)</f>
        <v>0</v>
      </c>
      <c r="L160" s="158" t="n">
        <f aca="false">SUM(L156:L159)</f>
        <v>0</v>
      </c>
      <c r="M160" s="158" t="n">
        <f aca="false">SUM(M156:M159)</f>
        <v>0</v>
      </c>
      <c r="N160" s="158" t="n">
        <f aca="false">SUM(N156:N159)</f>
        <v>0</v>
      </c>
      <c r="O160" s="158" t="n">
        <f aca="false">SUM(O156:O159)</f>
        <v>0</v>
      </c>
      <c r="P160" s="158" t="n">
        <f aca="false">SUM(P156:P159)</f>
        <v>0</v>
      </c>
      <c r="Q160" s="158" t="n">
        <f aca="false">SUM(Q156:Q159)</f>
        <v>0</v>
      </c>
      <c r="R160" s="158" t="n">
        <f aca="false">SUM(R156:R159)</f>
        <v>0</v>
      </c>
      <c r="S160" s="158" t="n">
        <f aca="false">SUM(S156:S159)</f>
        <v>0</v>
      </c>
      <c r="T160" s="124" t="n">
        <f aca="false">S160+R160+P160+L160+N160+H160+J160</f>
        <v>9120844</v>
      </c>
    </row>
    <row r="161" s="70" customFormat="true" ht="25.15" hidden="false" customHeight="true" outlineLevel="0" collapsed="false">
      <c r="B161" s="71"/>
      <c r="C161" s="71"/>
      <c r="E161" s="134"/>
      <c r="F161" s="130"/>
      <c r="G161" s="67"/>
      <c r="H161" s="67"/>
      <c r="I161" s="135"/>
      <c r="J161" s="67"/>
      <c r="L161" s="67"/>
      <c r="N161" s="67"/>
      <c r="P161" s="67"/>
      <c r="T161" s="124" t="n">
        <f aca="false">S161+R161+P161+L161+N161+H161+J161</f>
        <v>0</v>
      </c>
    </row>
    <row r="162" s="70" customFormat="true" ht="25.15" hidden="false" customHeight="true" outlineLevel="0" collapsed="false">
      <c r="B162" s="71"/>
      <c r="C162" s="71"/>
      <c r="E162" s="110" t="s">
        <v>239</v>
      </c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24" t="n">
        <f aca="false">S162+R162+P162+L162+N162+H162+J162</f>
        <v>0</v>
      </c>
    </row>
    <row r="163" s="70" customFormat="true" ht="25.15" hidden="false" customHeight="true" outlineLevel="0" collapsed="false">
      <c r="B163" s="71"/>
      <c r="C163" s="71"/>
      <c r="E163" s="111"/>
      <c r="F163" s="112"/>
      <c r="G163" s="67"/>
      <c r="H163" s="67"/>
      <c r="I163" s="135"/>
      <c r="J163" s="67"/>
      <c r="L163" s="67"/>
      <c r="N163" s="67"/>
      <c r="P163" s="67"/>
      <c r="T163" s="124" t="n">
        <f aca="false">S163+R163+P163+L163+N163+H163+J163</f>
        <v>0</v>
      </c>
    </row>
    <row r="164" s="70" customFormat="true" ht="25.15" hidden="false" customHeight="true" outlineLevel="0" collapsed="false">
      <c r="B164" s="71" t="n">
        <v>1266</v>
      </c>
      <c r="C164" s="154" t="s">
        <v>136</v>
      </c>
      <c r="D164" s="139" t="s">
        <v>129</v>
      </c>
      <c r="E164" s="140" t="n">
        <f aca="false">E159+1</f>
        <v>86</v>
      </c>
      <c r="F164" s="152" t="s">
        <v>240</v>
      </c>
      <c r="G164" s="118" t="n">
        <v>3800000</v>
      </c>
      <c r="H164" s="155" t="n">
        <v>1500000</v>
      </c>
      <c r="I164" s="155" t="n">
        <v>920</v>
      </c>
      <c r="J164" s="155" t="n">
        <v>1800000</v>
      </c>
      <c r="K164" s="153"/>
      <c r="L164" s="196"/>
      <c r="M164" s="113"/>
      <c r="N164" s="196"/>
      <c r="O164" s="197" t="n">
        <v>1057.7</v>
      </c>
      <c r="P164" s="162" t="n">
        <v>500000</v>
      </c>
      <c r="Q164" s="113"/>
      <c r="R164" s="113"/>
      <c r="S164" s="113"/>
      <c r="T164" s="124" t="n">
        <f aca="false">S164+R164+P164+L164+N164+H164+J164</f>
        <v>3800000</v>
      </c>
    </row>
    <row r="165" s="70" customFormat="true" ht="25.15" hidden="false" customHeight="true" outlineLevel="0" collapsed="false">
      <c r="B165" s="71" t="n">
        <v>1270</v>
      </c>
      <c r="C165" s="151" t="s">
        <v>126</v>
      </c>
      <c r="D165" s="136" t="s">
        <v>241</v>
      </c>
      <c r="E165" s="140" t="n">
        <f aca="false">E164+1</f>
        <v>87</v>
      </c>
      <c r="F165" s="152" t="s">
        <v>242</v>
      </c>
      <c r="G165" s="118" t="n">
        <v>900000</v>
      </c>
      <c r="H165" s="156" t="n">
        <v>900000</v>
      </c>
      <c r="I165" s="153"/>
      <c r="J165" s="153"/>
      <c r="K165" s="153"/>
      <c r="L165" s="196"/>
      <c r="M165" s="113"/>
      <c r="N165" s="196"/>
      <c r="O165" s="113"/>
      <c r="P165" s="196"/>
      <c r="Q165" s="113"/>
      <c r="R165" s="113"/>
      <c r="S165" s="113"/>
      <c r="T165" s="124" t="n">
        <f aca="false">S165+R165+P165+L165+N165+H165+J165</f>
        <v>900000</v>
      </c>
    </row>
    <row r="166" s="70" customFormat="true" ht="25.15" hidden="false" customHeight="true" outlineLevel="0" collapsed="false">
      <c r="B166" s="71" t="n">
        <v>1295</v>
      </c>
      <c r="C166" s="151" t="s">
        <v>145</v>
      </c>
      <c r="D166" s="136" t="s">
        <v>148</v>
      </c>
      <c r="E166" s="140" t="n">
        <f aca="false">E165+1</f>
        <v>88</v>
      </c>
      <c r="F166" s="152" t="s">
        <v>243</v>
      </c>
      <c r="G166" s="118" t="n">
        <v>1800000</v>
      </c>
      <c r="H166" s="153"/>
      <c r="I166" s="156" t="n">
        <v>920</v>
      </c>
      <c r="J166" s="191" t="n">
        <v>1800000</v>
      </c>
      <c r="K166" s="153"/>
      <c r="L166" s="196"/>
      <c r="M166" s="113"/>
      <c r="N166" s="196"/>
      <c r="O166" s="113"/>
      <c r="P166" s="196"/>
      <c r="Q166" s="113"/>
      <c r="R166" s="113"/>
      <c r="S166" s="113"/>
      <c r="T166" s="124"/>
    </row>
    <row r="167" s="70" customFormat="true" ht="25.15" hidden="false" customHeight="true" outlineLevel="0" collapsed="false">
      <c r="B167" s="71"/>
      <c r="C167" s="71"/>
      <c r="E167" s="129" t="s">
        <v>244</v>
      </c>
      <c r="F167" s="130"/>
      <c r="G167" s="158" t="n">
        <f aca="false">SUM(G164:G166)</f>
        <v>6500000</v>
      </c>
      <c r="H167" s="158" t="n">
        <f aca="false">SUM(H163:H166)</f>
        <v>2400000</v>
      </c>
      <c r="I167" s="158" t="n">
        <f aca="false">SUM(I163:I166)</f>
        <v>1840</v>
      </c>
      <c r="J167" s="158" t="n">
        <f aca="false">SUM(J163:J166)</f>
        <v>3600000</v>
      </c>
      <c r="K167" s="159" t="n">
        <f aca="false">SUM(K163:K166)</f>
        <v>0</v>
      </c>
      <c r="L167" s="158" t="n">
        <f aca="false">SUM(L163:L166)</f>
        <v>0</v>
      </c>
      <c r="M167" s="158" t="n">
        <f aca="false">SUM(M163:M166)</f>
        <v>0</v>
      </c>
      <c r="N167" s="158" t="n">
        <f aca="false">SUM(N163:N166)</f>
        <v>0</v>
      </c>
      <c r="O167" s="158" t="n">
        <f aca="false">SUM(O163:O166)</f>
        <v>1057.7</v>
      </c>
      <c r="P167" s="158" t="n">
        <f aca="false">SUM(P163:P166)</f>
        <v>500000</v>
      </c>
      <c r="Q167" s="158" t="n">
        <f aca="false">SUM(Q163:Q166)</f>
        <v>0</v>
      </c>
      <c r="R167" s="158" t="n">
        <f aca="false">SUM(R163:R166)</f>
        <v>0</v>
      </c>
      <c r="S167" s="158" t="n">
        <f aca="false">SUM(S163:S166)</f>
        <v>0</v>
      </c>
      <c r="T167" s="124" t="n">
        <f aca="false">S167+R167+P167+L167+N167+H167+J167</f>
        <v>6500000</v>
      </c>
    </row>
    <row r="168" s="70" customFormat="true" ht="25.15" hidden="false" customHeight="true" outlineLevel="0" collapsed="false">
      <c r="B168" s="71"/>
      <c r="C168" s="71"/>
      <c r="E168" s="134"/>
      <c r="F168" s="130"/>
      <c r="G168" s="67"/>
      <c r="H168" s="67"/>
      <c r="I168" s="135"/>
      <c r="J168" s="67"/>
      <c r="L168" s="67"/>
      <c r="N168" s="67"/>
      <c r="P168" s="67"/>
      <c r="T168" s="124" t="n">
        <f aca="false">S168+R168+P168+L168+N168+H168+J168</f>
        <v>0</v>
      </c>
    </row>
    <row r="169" s="70" customFormat="true" ht="25.15" hidden="false" customHeight="true" outlineLevel="0" collapsed="false">
      <c r="B169" s="71"/>
      <c r="C169" s="71"/>
      <c r="E169" s="110" t="s">
        <v>245</v>
      </c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24" t="n">
        <f aca="false">S169+R169+P169+L169+N169+H169+J169</f>
        <v>0</v>
      </c>
    </row>
    <row r="170" s="70" customFormat="true" ht="25.15" hidden="false" customHeight="true" outlineLevel="0" collapsed="false">
      <c r="B170" s="71"/>
      <c r="C170" s="71"/>
      <c r="E170" s="111"/>
      <c r="F170" s="112"/>
      <c r="G170" s="67"/>
      <c r="H170" s="67"/>
      <c r="I170" s="135"/>
      <c r="J170" s="67"/>
      <c r="L170" s="67"/>
      <c r="N170" s="67"/>
      <c r="P170" s="67"/>
      <c r="T170" s="124" t="n">
        <f aca="false">S170+R170+P170+L170+N170+H170+J170</f>
        <v>0</v>
      </c>
    </row>
    <row r="171" s="70" customFormat="true" ht="25.15" hidden="false" customHeight="true" outlineLevel="0" collapsed="false">
      <c r="B171" s="151" t="n">
        <v>1385</v>
      </c>
      <c r="C171" s="151" t="s">
        <v>246</v>
      </c>
      <c r="D171" s="136" t="s">
        <v>247</v>
      </c>
      <c r="E171" s="140" t="n">
        <f aca="false">E166+1</f>
        <v>89</v>
      </c>
      <c r="F171" s="165" t="s">
        <v>248</v>
      </c>
      <c r="G171" s="118" t="n">
        <v>4009687</v>
      </c>
      <c r="H171" s="156" t="n">
        <v>699000</v>
      </c>
      <c r="I171" s="156" t="n">
        <v>701</v>
      </c>
      <c r="J171" s="156" t="n">
        <v>2714187</v>
      </c>
      <c r="K171" s="153"/>
      <c r="L171" s="153"/>
      <c r="M171" s="153"/>
      <c r="N171" s="153"/>
      <c r="O171" s="156" t="n">
        <v>770</v>
      </c>
      <c r="P171" s="156" t="n">
        <v>596500</v>
      </c>
      <c r="Q171" s="153"/>
      <c r="R171" s="153"/>
      <c r="S171" s="153"/>
      <c r="T171" s="124" t="n">
        <f aca="false">S171+R171+P171+L171+N171+H171+J171</f>
        <v>4009687</v>
      </c>
    </row>
    <row r="172" s="70" customFormat="true" ht="25.15" hidden="false" customHeight="true" outlineLevel="0" collapsed="false">
      <c r="B172" s="71" t="n">
        <v>1365</v>
      </c>
      <c r="C172" s="154" t="s">
        <v>136</v>
      </c>
      <c r="D172" s="139" t="s">
        <v>129</v>
      </c>
      <c r="E172" s="140" t="n">
        <f aca="false">E171+1</f>
        <v>90</v>
      </c>
      <c r="F172" s="165" t="s">
        <v>249</v>
      </c>
      <c r="G172" s="118" t="n">
        <v>7969897</v>
      </c>
      <c r="H172" s="155" t="n">
        <v>1499980</v>
      </c>
      <c r="I172" s="155" t="n">
        <v>1424</v>
      </c>
      <c r="J172" s="155" t="n">
        <v>4951217</v>
      </c>
      <c r="K172" s="153"/>
      <c r="L172" s="153"/>
      <c r="M172" s="153"/>
      <c r="N172" s="153"/>
      <c r="O172" s="155" t="n">
        <v>1600</v>
      </c>
      <c r="P172" s="155" t="n">
        <v>1518700</v>
      </c>
      <c r="Q172" s="153"/>
      <c r="R172" s="153"/>
      <c r="S172" s="153"/>
      <c r="T172" s="124" t="n">
        <f aca="false">S172+R172+P172+L172+N172+H172+J172</f>
        <v>7969897</v>
      </c>
    </row>
    <row r="173" s="70" customFormat="true" ht="25.15" hidden="false" customHeight="true" outlineLevel="0" collapsed="false">
      <c r="B173" s="71" t="n">
        <v>1368</v>
      </c>
      <c r="C173" s="151" t="s">
        <v>126</v>
      </c>
      <c r="D173" s="136" t="s">
        <v>250</v>
      </c>
      <c r="E173" s="140" t="n">
        <f aca="false">E172+1</f>
        <v>91</v>
      </c>
      <c r="F173" s="165" t="s">
        <v>251</v>
      </c>
      <c r="G173" s="118" t="n">
        <v>1235000</v>
      </c>
      <c r="H173" s="191" t="n">
        <v>1235000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24" t="n">
        <f aca="false">S173+R173+P173+L173+N173+H173+J173</f>
        <v>1235000</v>
      </c>
    </row>
    <row r="174" s="70" customFormat="true" ht="25.15" hidden="false" customHeight="true" outlineLevel="0" collapsed="false">
      <c r="B174" s="71" t="n">
        <v>1364</v>
      </c>
      <c r="C174" s="154" t="s">
        <v>136</v>
      </c>
      <c r="D174" s="136" t="s">
        <v>252</v>
      </c>
      <c r="E174" s="140" t="n">
        <f aca="false">E173+1</f>
        <v>92</v>
      </c>
      <c r="F174" s="165" t="s">
        <v>253</v>
      </c>
      <c r="G174" s="118" t="n">
        <v>1589400</v>
      </c>
      <c r="H174" s="155" t="n">
        <v>838300</v>
      </c>
      <c r="I174" s="156"/>
      <c r="J174" s="157" t="s">
        <v>159</v>
      </c>
      <c r="K174" s="153"/>
      <c r="L174" s="153"/>
      <c r="M174" s="153"/>
      <c r="N174" s="153"/>
      <c r="O174" s="155" t="n">
        <v>362</v>
      </c>
      <c r="P174" s="155" t="n">
        <v>751100</v>
      </c>
      <c r="Q174" s="153"/>
      <c r="R174" s="153"/>
      <c r="S174" s="153"/>
      <c r="T174" s="124" t="e">
        <f aca="false">S174+R174+P174+L174+N174+H174+J174</f>
        <v>#VALUE!</v>
      </c>
    </row>
    <row r="175" s="70" customFormat="true" ht="25.15" hidden="false" customHeight="true" outlineLevel="0" collapsed="false">
      <c r="B175" s="71" t="n">
        <v>1361</v>
      </c>
      <c r="C175" s="154" t="s">
        <v>136</v>
      </c>
      <c r="D175" s="136" t="s">
        <v>252</v>
      </c>
      <c r="E175" s="140" t="n">
        <f aca="false">E174+1</f>
        <v>93</v>
      </c>
      <c r="F175" s="165" t="s">
        <v>254</v>
      </c>
      <c r="G175" s="118" t="n">
        <v>1782000</v>
      </c>
      <c r="H175" s="155" t="n">
        <v>950000</v>
      </c>
      <c r="I175" s="156"/>
      <c r="J175" s="157" t="s">
        <v>159</v>
      </c>
      <c r="K175" s="153"/>
      <c r="L175" s="153"/>
      <c r="M175" s="153"/>
      <c r="N175" s="153"/>
      <c r="O175" s="155" t="n">
        <v>547.7</v>
      </c>
      <c r="P175" s="155" t="n">
        <v>832000</v>
      </c>
      <c r="Q175" s="153"/>
      <c r="R175" s="153"/>
      <c r="S175" s="153"/>
      <c r="T175" s="124" t="e">
        <f aca="false">S175+R175+P175+L175+N175+H175+J175</f>
        <v>#VALUE!</v>
      </c>
    </row>
    <row r="176" s="70" customFormat="true" ht="25.15" hidden="false" customHeight="true" outlineLevel="0" collapsed="false">
      <c r="B176" s="71"/>
      <c r="C176" s="71"/>
      <c r="E176" s="129" t="s">
        <v>255</v>
      </c>
      <c r="F176" s="130"/>
      <c r="G176" s="158" t="n">
        <f aca="false">SUM(G171:G175)</f>
        <v>16585984</v>
      </c>
      <c r="H176" s="158" t="n">
        <f aca="false">SUM(H171:H175)</f>
        <v>5222280</v>
      </c>
      <c r="I176" s="158" t="n">
        <f aca="false">SUM(I171:I172)</f>
        <v>2125</v>
      </c>
      <c r="J176" s="158" t="n">
        <f aca="false">SUM(J171:J172)</f>
        <v>7665404</v>
      </c>
      <c r="K176" s="159" t="n">
        <f aca="false">SUM(K171:K172)</f>
        <v>0</v>
      </c>
      <c r="L176" s="158" t="n">
        <f aca="false">SUM(L171:L172)</f>
        <v>0</v>
      </c>
      <c r="M176" s="158" t="n">
        <f aca="false">SUM(M171:M172)</f>
        <v>0</v>
      </c>
      <c r="N176" s="158" t="n">
        <f aca="false">SUM(N171:N172)</f>
        <v>0</v>
      </c>
      <c r="O176" s="158" t="n">
        <f aca="false">SUM(O170:O175)</f>
        <v>3279.7</v>
      </c>
      <c r="P176" s="158" t="n">
        <f aca="false">SUM(P170:P175)</f>
        <v>3698300</v>
      </c>
      <c r="Q176" s="158" t="n">
        <f aca="false">SUM(Q171:Q172)</f>
        <v>0</v>
      </c>
      <c r="R176" s="158" t="n">
        <f aca="false">SUM(R171:R172)</f>
        <v>0</v>
      </c>
      <c r="S176" s="158" t="n">
        <f aca="false">SUM(S171:S172)</f>
        <v>0</v>
      </c>
      <c r="T176" s="124" t="n">
        <f aca="false">S176+R176+P176+L176+N176+H176+J176</f>
        <v>16585984</v>
      </c>
    </row>
    <row r="177" s="70" customFormat="true" ht="25.15" hidden="false" customHeight="true" outlineLevel="0" collapsed="false">
      <c r="B177" s="71"/>
      <c r="C177" s="71"/>
      <c r="E177" s="134"/>
      <c r="F177" s="130"/>
      <c r="G177" s="67"/>
      <c r="H177" s="67"/>
      <c r="I177" s="135"/>
      <c r="J177" s="67"/>
      <c r="L177" s="67"/>
      <c r="N177" s="67"/>
      <c r="P177" s="67"/>
      <c r="T177" s="124" t="n">
        <f aca="false">S177+R177+P177+L177+N177+H177+J177</f>
        <v>0</v>
      </c>
    </row>
    <row r="178" s="70" customFormat="true" ht="25.15" hidden="false" customHeight="true" outlineLevel="0" collapsed="false">
      <c r="B178" s="71"/>
      <c r="C178" s="71"/>
      <c r="E178" s="110" t="s">
        <v>256</v>
      </c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24" t="n">
        <f aca="false">S178+R178+P178+L178+N178+H178+J178</f>
        <v>0</v>
      </c>
    </row>
    <row r="179" s="70" customFormat="true" ht="25.15" hidden="false" customHeight="true" outlineLevel="0" collapsed="false">
      <c r="B179" s="71"/>
      <c r="C179" s="71"/>
      <c r="E179" s="111"/>
      <c r="F179" s="112"/>
      <c r="G179" s="67"/>
      <c r="H179" s="67"/>
      <c r="I179" s="135"/>
      <c r="J179" s="67"/>
      <c r="L179" s="67"/>
      <c r="N179" s="67"/>
      <c r="P179" s="67"/>
      <c r="T179" s="124" t="n">
        <f aca="false">S179+R179+P179+L179+N179+H179+J179</f>
        <v>0</v>
      </c>
    </row>
    <row r="180" s="70" customFormat="true" ht="25.15" hidden="false" customHeight="true" outlineLevel="0" collapsed="false">
      <c r="B180" s="71" t="n">
        <v>1473</v>
      </c>
      <c r="C180" s="71" t="s">
        <v>136</v>
      </c>
      <c r="D180" s="70" t="s">
        <v>129</v>
      </c>
      <c r="E180" s="140" t="n">
        <f aca="false">E175+1</f>
        <v>94</v>
      </c>
      <c r="F180" s="165" t="s">
        <v>257</v>
      </c>
      <c r="G180" s="118" t="n">
        <v>12496350</v>
      </c>
      <c r="H180" s="141" t="n">
        <v>5820000</v>
      </c>
      <c r="I180" s="141" t="n">
        <v>1110</v>
      </c>
      <c r="J180" s="141" t="n">
        <v>3400000</v>
      </c>
      <c r="K180" s="198"/>
      <c r="L180" s="172"/>
      <c r="M180" s="172"/>
      <c r="N180" s="172"/>
      <c r="O180" s="141" t="n">
        <v>2602</v>
      </c>
      <c r="P180" s="141" t="n">
        <v>3276350</v>
      </c>
      <c r="Q180" s="199"/>
      <c r="R180" s="199"/>
      <c r="S180" s="199"/>
      <c r="T180" s="124" t="n">
        <f aca="false">S180+R180+P180+L180+N180+H180+J180</f>
        <v>12496350</v>
      </c>
    </row>
    <row r="181" s="70" customFormat="true" ht="25.15" hidden="false" customHeight="true" outlineLevel="0" collapsed="false">
      <c r="B181" s="71" t="n">
        <v>1501</v>
      </c>
      <c r="C181" s="151" t="s">
        <v>258</v>
      </c>
      <c r="D181" s="136" t="s">
        <v>247</v>
      </c>
      <c r="E181" s="140" t="n">
        <f aca="false">E180+1</f>
        <v>95</v>
      </c>
      <c r="F181" s="165" t="s">
        <v>259</v>
      </c>
      <c r="G181" s="118" t="n">
        <v>2238720</v>
      </c>
      <c r="H181" s="181" t="n">
        <v>250000</v>
      </c>
      <c r="I181" s="181" t="n">
        <v>640</v>
      </c>
      <c r="J181" s="181" t="n">
        <v>1464700</v>
      </c>
      <c r="K181" s="198"/>
      <c r="L181" s="172"/>
      <c r="M181" s="172"/>
      <c r="N181" s="172"/>
      <c r="O181" s="181" t="n">
        <v>145</v>
      </c>
      <c r="P181" s="181" t="n">
        <v>524020</v>
      </c>
      <c r="Q181" s="199"/>
      <c r="R181" s="199"/>
      <c r="S181" s="199"/>
      <c r="T181" s="124" t="n">
        <f aca="false">S181+R181+P181+L181+N181+H181+J181</f>
        <v>2238720</v>
      </c>
    </row>
    <row r="182" s="70" customFormat="true" ht="25.15" hidden="false" customHeight="true" outlineLevel="0" collapsed="false">
      <c r="B182" s="71"/>
      <c r="C182" s="71"/>
      <c r="E182" s="129" t="s">
        <v>260</v>
      </c>
      <c r="F182" s="130"/>
      <c r="G182" s="158" t="n">
        <f aca="false">SUM(G180:G181)</f>
        <v>14735070</v>
      </c>
      <c r="H182" s="158" t="n">
        <f aca="false">SUM(H180:H181)</f>
        <v>6070000</v>
      </c>
      <c r="I182" s="158" t="n">
        <f aca="false">SUM(I180:I181)</f>
        <v>1750</v>
      </c>
      <c r="J182" s="158" t="n">
        <f aca="false">SUM(J180:J181)</f>
        <v>4864700</v>
      </c>
      <c r="K182" s="159" t="n">
        <f aca="false">SUM(K180:K181)</f>
        <v>0</v>
      </c>
      <c r="L182" s="158" t="n">
        <f aca="false">SUM(L180:L181)</f>
        <v>0</v>
      </c>
      <c r="M182" s="158" t="n">
        <f aca="false">SUM(M180:M181)</f>
        <v>0</v>
      </c>
      <c r="N182" s="158" t="n">
        <f aca="false">SUM(N180:N181)</f>
        <v>0</v>
      </c>
      <c r="O182" s="158" t="n">
        <f aca="false">SUM(O180:O181)</f>
        <v>2747</v>
      </c>
      <c r="P182" s="158" t="n">
        <f aca="false">SUM(P180:P181)</f>
        <v>3800370</v>
      </c>
      <c r="Q182" s="158" t="n">
        <f aca="false">SUM(Q180:Q181)</f>
        <v>0</v>
      </c>
      <c r="R182" s="158" t="n">
        <f aca="false">SUM(R180:R181)</f>
        <v>0</v>
      </c>
      <c r="S182" s="158" t="n">
        <f aca="false">SUM(S180:S181)</f>
        <v>0</v>
      </c>
      <c r="T182" s="124" t="n">
        <f aca="false">S182+R182+P182+L182+N182+H182+J182</f>
        <v>14735070</v>
      </c>
    </row>
    <row r="183" s="70" customFormat="true" ht="25.15" hidden="false" customHeight="true" outlineLevel="0" collapsed="false">
      <c r="B183" s="71"/>
      <c r="C183" s="71"/>
      <c r="E183" s="129"/>
      <c r="F183" s="130"/>
      <c r="G183" s="158"/>
      <c r="H183" s="158"/>
      <c r="I183" s="158"/>
      <c r="J183" s="158"/>
      <c r="K183" s="159"/>
      <c r="L183" s="158"/>
      <c r="M183" s="158"/>
      <c r="N183" s="158"/>
      <c r="O183" s="158"/>
      <c r="P183" s="158"/>
      <c r="Q183" s="158"/>
      <c r="R183" s="158"/>
      <c r="S183" s="158"/>
      <c r="T183" s="124"/>
    </row>
    <row r="184" s="70" customFormat="true" ht="25.15" hidden="false" customHeight="true" outlineLevel="0" collapsed="false">
      <c r="B184" s="71"/>
      <c r="C184" s="71"/>
      <c r="E184" s="108"/>
      <c r="F184" s="200"/>
      <c r="G184" s="67"/>
      <c r="H184" s="67"/>
      <c r="I184" s="135"/>
      <c r="J184" s="67"/>
      <c r="L184" s="67"/>
      <c r="N184" s="67"/>
      <c r="P184" s="67"/>
      <c r="T184" s="124" t="n">
        <f aca="false">S184+R184+P184+L184+N184+H184+J184</f>
        <v>0</v>
      </c>
    </row>
    <row r="185" s="70" customFormat="true" ht="25.15" hidden="false" customHeight="true" outlineLevel="0" collapsed="false">
      <c r="B185" s="71"/>
      <c r="C185" s="71"/>
      <c r="E185" s="110" t="s">
        <v>261</v>
      </c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24" t="n">
        <f aca="false">S185+R185+P185+L185+N185+H185+J185</f>
        <v>0</v>
      </c>
    </row>
    <row r="186" s="70" customFormat="true" ht="25.15" hidden="false" customHeight="true" outlineLevel="0" collapsed="false">
      <c r="B186" s="71"/>
      <c r="C186" s="71"/>
      <c r="E186" s="108"/>
      <c r="F186" s="200"/>
      <c r="G186" s="67"/>
      <c r="H186" s="67"/>
      <c r="I186" s="135"/>
      <c r="J186" s="67"/>
      <c r="L186" s="67"/>
      <c r="N186" s="67"/>
      <c r="P186" s="67"/>
      <c r="T186" s="124" t="n">
        <f aca="false">S186+R186+P186+L186+N186+H186+J186</f>
        <v>0</v>
      </c>
    </row>
    <row r="187" s="70" customFormat="true" ht="25.15" hidden="false" customHeight="true" outlineLevel="0" collapsed="false">
      <c r="B187" s="71" t="n">
        <v>1677</v>
      </c>
      <c r="C187" s="154" t="s">
        <v>136</v>
      </c>
      <c r="D187" s="139" t="s">
        <v>129</v>
      </c>
      <c r="E187" s="140" t="n">
        <f aca="false">E181+1</f>
        <v>96</v>
      </c>
      <c r="F187" s="201" t="s">
        <v>262</v>
      </c>
      <c r="G187" s="122" t="n">
        <v>380866</v>
      </c>
      <c r="H187" s="120"/>
      <c r="I187" s="202" t="n">
        <v>254.6</v>
      </c>
      <c r="J187" s="203" t="n">
        <v>380866</v>
      </c>
      <c r="K187" s="204"/>
      <c r="L187" s="120"/>
      <c r="M187" s="204"/>
      <c r="N187" s="120"/>
      <c r="O187" s="204"/>
      <c r="P187" s="120"/>
      <c r="Q187" s="204"/>
      <c r="R187" s="204"/>
      <c r="S187" s="204"/>
      <c r="T187" s="124" t="n">
        <f aca="false">S187+R187+P187+L187+N187+H187+J187</f>
        <v>380866</v>
      </c>
    </row>
    <row r="188" s="70" customFormat="true" ht="25.15" hidden="false" customHeight="true" outlineLevel="0" collapsed="false">
      <c r="B188" s="71"/>
      <c r="C188" s="71"/>
      <c r="E188" s="129" t="s">
        <v>263</v>
      </c>
      <c r="F188" s="130"/>
      <c r="G188" s="158" t="n">
        <f aca="false">SUM(G187:G187)</f>
        <v>380866</v>
      </c>
      <c r="H188" s="158"/>
      <c r="I188" s="158" t="n">
        <f aca="false">SUM(I187:I187)</f>
        <v>254.6</v>
      </c>
      <c r="J188" s="158" t="n">
        <f aca="false">SUM(J187:J187)</f>
        <v>380866</v>
      </c>
      <c r="K188" s="159"/>
      <c r="L188" s="158"/>
      <c r="M188" s="158"/>
      <c r="N188" s="158"/>
      <c r="O188" s="158"/>
      <c r="P188" s="158"/>
      <c r="Q188" s="158"/>
      <c r="R188" s="158"/>
      <c r="S188" s="158"/>
      <c r="T188" s="124" t="n">
        <f aca="false">S188+R188+P188+L188+N188+H188+J188</f>
        <v>380866</v>
      </c>
    </row>
    <row r="189" s="70" customFormat="true" ht="25.15" hidden="false" customHeight="true" outlineLevel="0" collapsed="false">
      <c r="B189" s="71"/>
      <c r="C189" s="71"/>
      <c r="E189" s="108"/>
      <c r="F189" s="200"/>
      <c r="G189" s="67"/>
      <c r="H189" s="205" t="s">
        <v>264</v>
      </c>
      <c r="I189" s="135"/>
      <c r="J189" s="67"/>
      <c r="L189" s="67"/>
      <c r="N189" s="67"/>
      <c r="P189" s="67"/>
      <c r="T189" s="124" t="e">
        <f aca="false">S189+R189+P189+L189+N189+H189+J189</f>
        <v>#VALUE!</v>
      </c>
    </row>
    <row r="190" s="70" customFormat="true" ht="25.15" hidden="false" customHeight="true" outlineLevel="0" collapsed="false">
      <c r="B190" s="71"/>
      <c r="C190" s="71"/>
      <c r="E190" s="129" t="s">
        <v>265</v>
      </c>
      <c r="F190" s="130"/>
      <c r="G190" s="158" t="n">
        <f aca="false">G182+G176+G167+G160+G153+G147+G140+G123+G116+G110+G102+G94+G88+G81+G65+G188</f>
        <v>453858334</v>
      </c>
      <c r="H190" s="158" t="n">
        <f aca="false">H182+H176+H167+H160+H153+H147+H140+H123+H116+H110+H102+H94+H88+H81+H65+H188</f>
        <v>62780671</v>
      </c>
      <c r="I190" s="158" t="n">
        <f aca="false">I182+I176+I167+I160+I153+I147+I140+I123+I116+I110+I102+I94+I88+I81+I65+I188</f>
        <v>43416.3</v>
      </c>
      <c r="J190" s="158" t="n">
        <f aca="false">J182+J176+J167+J160+J153+J147+J140+J123+J116+J110+J102+J94+J88+J81+J65+J188</f>
        <v>151354452</v>
      </c>
      <c r="K190" s="159" t="n">
        <f aca="false">K182+K176+K167+K160+K153+K147+K140+K123+K116+K110+K102+K94+K88+K81+K65+K188</f>
        <v>95</v>
      </c>
      <c r="L190" s="158" t="n">
        <f aca="false">L182+L176+L167+L160+L153+L147+L140+L123+L116+L110+L102+L94+L88+L81+L65+L188</f>
        <v>191300000</v>
      </c>
      <c r="M190" s="158" t="n">
        <f aca="false">M182+M176+M167+M160+M153+M147+M140+M123+M116+M110+M102+M94+M88+M81+M65+M188</f>
        <v>1906.8</v>
      </c>
      <c r="N190" s="158" t="n">
        <f aca="false">N182+N176+N167+N160+N153+N147+N140+N123+N116+N110+N102+N94+N88+N81+N65+N188</f>
        <v>3051600</v>
      </c>
      <c r="O190" s="158" t="n">
        <f aca="false">O182+O176+O167+O160+O153+O147+O140+O123+O116+O110+O102+O94+O88+O81+O65+O188</f>
        <v>42695.69</v>
      </c>
      <c r="P190" s="158" t="n">
        <f aca="false">P182+P176+P167+P160+P153+P147+P140+P123+P116+P110+P102+P94+P88+P81+P65+P188</f>
        <v>45371611</v>
      </c>
      <c r="Q190" s="158" t="n">
        <f aca="false">Q182+Q176+Q167+Q160+Q153+Q147+Q140+Q123+Q116+Q110+Q102+Q94+Q88+Q81+Q65</f>
        <v>0</v>
      </c>
      <c r="R190" s="158" t="n">
        <f aca="false">R182+R176+R167+R160+R153+R147+R140+R123+R116+R110+R102+R94+R88+R81+R65</f>
        <v>0</v>
      </c>
      <c r="S190" s="158" t="n">
        <f aca="false">S182+S176+S167+S160+S153+S147+S140+S123+S116+S110+S102+S94+S88+S81+S65</f>
        <v>0</v>
      </c>
      <c r="T190" s="124" t="n">
        <f aca="false">S190+R190+P190+L190+N190+H190+J190</f>
        <v>453858334</v>
      </c>
    </row>
    <row r="191" s="70" customFormat="true" ht="25.15" hidden="false" customHeight="true" outlineLevel="0" collapsed="false">
      <c r="B191" s="71"/>
      <c r="C191" s="71"/>
      <c r="E191" s="108"/>
      <c r="F191" s="200"/>
      <c r="G191" s="67"/>
      <c r="H191" s="67"/>
      <c r="I191" s="135"/>
      <c r="J191" s="67"/>
      <c r="L191" s="67"/>
      <c r="N191" s="67"/>
      <c r="P191" s="67"/>
      <c r="T191" s="124" t="n">
        <f aca="false">S191+R191+P191+L191+N191+H191+J191</f>
        <v>0</v>
      </c>
    </row>
    <row r="192" s="70" customFormat="true" ht="25.15" hidden="false" customHeight="true" outlineLevel="0" collapsed="false">
      <c r="B192" s="71"/>
      <c r="C192" s="71"/>
      <c r="E192" s="206" t="s">
        <v>266</v>
      </c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124" t="n">
        <f aca="false">S192+R192+P192+L192+N192+H192+J192</f>
        <v>0</v>
      </c>
    </row>
    <row r="193" s="70" customFormat="true" ht="25.15" hidden="false" customHeight="true" outlineLevel="0" collapsed="false">
      <c r="B193" s="71"/>
      <c r="C193" s="71"/>
      <c r="E193" s="108"/>
      <c r="F193" s="200"/>
      <c r="G193" s="67"/>
      <c r="H193" s="67"/>
      <c r="I193" s="135"/>
      <c r="J193" s="67"/>
      <c r="L193" s="67"/>
      <c r="N193" s="67"/>
      <c r="P193" s="67"/>
      <c r="T193" s="124" t="n">
        <f aca="false">S193+R193+P193+L193+N193+H193+J193</f>
        <v>0</v>
      </c>
    </row>
    <row r="194" s="70" customFormat="true" ht="25.15" hidden="false" customHeight="true" outlineLevel="0" collapsed="false">
      <c r="B194" s="71"/>
      <c r="C194" s="71"/>
      <c r="E194" s="110" t="s">
        <v>82</v>
      </c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24" t="n">
        <f aca="false">S194+R194+P194+L194+N194+H194+J194</f>
        <v>0</v>
      </c>
    </row>
    <row r="195" s="70" customFormat="true" ht="25.15" hidden="false" customHeight="true" outlineLevel="0" collapsed="false">
      <c r="B195" s="71"/>
      <c r="C195" s="71"/>
      <c r="E195" s="111"/>
      <c r="F195" s="112"/>
      <c r="G195" s="67"/>
      <c r="H195" s="67"/>
      <c r="I195" s="135"/>
      <c r="J195" s="67"/>
      <c r="L195" s="67"/>
      <c r="N195" s="67"/>
      <c r="P195" s="67"/>
      <c r="T195" s="124" t="n">
        <f aca="false">S195+R195+P195+L195+N195+H195+J195</f>
        <v>0</v>
      </c>
    </row>
    <row r="196" s="113" customFormat="true" ht="25.15" hidden="false" customHeight="true" outlineLevel="0" collapsed="false">
      <c r="B196" s="114"/>
      <c r="C196" s="114"/>
      <c r="E196" s="140" t="n">
        <v>1</v>
      </c>
      <c r="F196" s="116" t="s">
        <v>267</v>
      </c>
      <c r="G196" s="118" t="n">
        <v>10480000</v>
      </c>
      <c r="H196" s="137" t="n">
        <v>4700000</v>
      </c>
      <c r="I196" s="137" t="n">
        <v>1178.8</v>
      </c>
      <c r="J196" s="137" t="n">
        <v>3750000</v>
      </c>
      <c r="K196" s="207"/>
      <c r="L196" s="208"/>
      <c r="M196" s="121" t="n">
        <v>156</v>
      </c>
      <c r="N196" s="121" t="n">
        <v>630000</v>
      </c>
      <c r="O196" s="121" t="n">
        <v>1400</v>
      </c>
      <c r="P196" s="118" t="n">
        <v>1400000</v>
      </c>
      <c r="Q196" s="176"/>
      <c r="R196" s="176"/>
      <c r="S196" s="176"/>
      <c r="T196" s="124" t="n">
        <f aca="false">S196+R196+P196+L196+N196+H196+J196</f>
        <v>10480000</v>
      </c>
    </row>
    <row r="197" s="113" customFormat="true" ht="25.15" hidden="false" customHeight="true" outlineLevel="0" collapsed="false">
      <c r="B197" s="114"/>
      <c r="C197" s="114"/>
      <c r="E197" s="140" t="n">
        <f aca="false">E196+1</f>
        <v>2</v>
      </c>
      <c r="F197" s="116" t="s">
        <v>268</v>
      </c>
      <c r="G197" s="118" t="n">
        <v>6001400</v>
      </c>
      <c r="H197" s="137" t="n">
        <v>3098800</v>
      </c>
      <c r="I197" s="137" t="n">
        <v>585</v>
      </c>
      <c r="J197" s="137" t="n">
        <v>1755000</v>
      </c>
      <c r="K197" s="121"/>
      <c r="L197" s="121"/>
      <c r="M197" s="121" t="n">
        <v>255.4</v>
      </c>
      <c r="N197" s="121" t="n">
        <v>210000</v>
      </c>
      <c r="O197" s="121" t="n">
        <v>1172</v>
      </c>
      <c r="P197" s="118" t="n">
        <v>937600</v>
      </c>
      <c r="Q197" s="176"/>
      <c r="R197" s="176"/>
      <c r="S197" s="176"/>
      <c r="T197" s="124" t="n">
        <f aca="false">S197+R197+P197+L197+N197+H197+J197</f>
        <v>6001400</v>
      </c>
    </row>
    <row r="198" s="113" customFormat="true" ht="25.15" hidden="false" customHeight="true" outlineLevel="0" collapsed="false">
      <c r="B198" s="114"/>
      <c r="C198" s="114"/>
      <c r="E198" s="140" t="n">
        <f aca="false">E197+1</f>
        <v>3</v>
      </c>
      <c r="F198" s="116" t="s">
        <v>269</v>
      </c>
      <c r="G198" s="118" t="n">
        <v>3465000</v>
      </c>
      <c r="H198" s="118" t="n">
        <v>3465000</v>
      </c>
      <c r="I198" s="137"/>
      <c r="J198" s="137"/>
      <c r="K198" s="207"/>
      <c r="L198" s="118"/>
      <c r="M198" s="209"/>
      <c r="N198" s="118"/>
      <c r="O198" s="121"/>
      <c r="P198" s="118"/>
      <c r="Q198" s="207"/>
      <c r="R198" s="210"/>
      <c r="S198" s="176"/>
      <c r="T198" s="124" t="n">
        <f aca="false">S198+R198+P198+L198+N198+H198+J198</f>
        <v>3465000</v>
      </c>
    </row>
    <row r="199" s="113" customFormat="true" ht="25.15" hidden="false" customHeight="true" outlineLevel="0" collapsed="false">
      <c r="B199" s="114"/>
      <c r="C199" s="114"/>
      <c r="E199" s="140" t="n">
        <f aca="false">E198+1</f>
        <v>4</v>
      </c>
      <c r="F199" s="127" t="s">
        <v>270</v>
      </c>
      <c r="G199" s="118" t="n">
        <v>4886026</v>
      </c>
      <c r="H199" s="137"/>
      <c r="I199" s="137" t="n">
        <v>1033</v>
      </c>
      <c r="J199" s="118" t="n">
        <v>4886026</v>
      </c>
      <c r="K199" s="211"/>
      <c r="L199" s="121"/>
      <c r="M199" s="121"/>
      <c r="N199" s="121"/>
      <c r="O199" s="121"/>
      <c r="P199" s="118"/>
      <c r="Q199" s="176"/>
      <c r="R199" s="121"/>
      <c r="S199" s="121"/>
      <c r="T199" s="124" t="n">
        <f aca="false">S199+R199+P199+L199+N199+H199+J199</f>
        <v>4886026</v>
      </c>
    </row>
    <row r="200" s="113" customFormat="true" ht="25.15" hidden="false" customHeight="true" outlineLevel="0" collapsed="false">
      <c r="B200" s="114"/>
      <c r="C200" s="114"/>
      <c r="E200" s="140" t="n">
        <f aca="false">E199+1</f>
        <v>5</v>
      </c>
      <c r="F200" s="127" t="s">
        <v>271</v>
      </c>
      <c r="G200" s="118" t="n">
        <v>6500000</v>
      </c>
      <c r="H200" s="137"/>
      <c r="I200" s="137" t="n">
        <v>1015</v>
      </c>
      <c r="J200" s="118" t="n">
        <v>6500000</v>
      </c>
      <c r="K200" s="211"/>
      <c r="L200" s="137"/>
      <c r="M200" s="121"/>
      <c r="N200" s="118"/>
      <c r="O200" s="121"/>
      <c r="P200" s="118"/>
      <c r="Q200" s="121"/>
      <c r="R200" s="121"/>
      <c r="S200" s="121"/>
      <c r="T200" s="124" t="n">
        <f aca="false">S200+R200+P200+L200+N200+H200+J200</f>
        <v>6500000</v>
      </c>
    </row>
    <row r="201" s="113" customFormat="true" ht="25.15" hidden="false" customHeight="true" outlineLevel="0" collapsed="false">
      <c r="B201" s="114"/>
      <c r="C201" s="114"/>
      <c r="E201" s="140" t="n">
        <f aca="false">E200+1</f>
        <v>6</v>
      </c>
      <c r="F201" s="204" t="s">
        <v>272</v>
      </c>
      <c r="G201" s="118" t="n">
        <v>6000000</v>
      </c>
      <c r="H201" s="137"/>
      <c r="I201" s="137" t="n">
        <v>935.25</v>
      </c>
      <c r="J201" s="118" t="n">
        <v>6000000</v>
      </c>
      <c r="K201" s="118"/>
      <c r="L201" s="118"/>
      <c r="M201" s="207"/>
      <c r="N201" s="118"/>
      <c r="O201" s="121"/>
      <c r="P201" s="118"/>
      <c r="Q201" s="207"/>
      <c r="R201" s="121"/>
      <c r="S201" s="121"/>
      <c r="T201" s="124" t="n">
        <f aca="false">S201+R201+P201+L201+N201+H201+J201</f>
        <v>6000000</v>
      </c>
    </row>
    <row r="202" s="113" customFormat="true" ht="25.15" hidden="false" customHeight="true" outlineLevel="0" collapsed="false">
      <c r="B202" s="114"/>
      <c r="C202" s="114"/>
      <c r="E202" s="140" t="n">
        <f aca="false">E201+1</f>
        <v>7</v>
      </c>
      <c r="F202" s="127" t="s">
        <v>273</v>
      </c>
      <c r="G202" s="118" t="n">
        <v>3580000</v>
      </c>
      <c r="H202" s="118" t="n">
        <v>3580000</v>
      </c>
      <c r="I202" s="137"/>
      <c r="J202" s="137"/>
      <c r="K202" s="207"/>
      <c r="L202" s="118"/>
      <c r="M202" s="121"/>
      <c r="N202" s="118"/>
      <c r="O202" s="121"/>
      <c r="P202" s="118"/>
      <c r="Q202" s="207"/>
      <c r="R202" s="210"/>
      <c r="S202" s="210"/>
      <c r="T202" s="124" t="n">
        <f aca="false">S202+R202+P202+L202+N202+H202+J202</f>
        <v>3580000</v>
      </c>
    </row>
    <row r="203" s="113" customFormat="true" ht="25.15" hidden="false" customHeight="true" outlineLevel="0" collapsed="false">
      <c r="B203" s="114"/>
      <c r="C203" s="114"/>
      <c r="E203" s="140" t="n">
        <f aca="false">E202+1</f>
        <v>8</v>
      </c>
      <c r="F203" s="204" t="s">
        <v>274</v>
      </c>
      <c r="G203" s="118" t="n">
        <v>8830000</v>
      </c>
      <c r="H203" s="137" t="n">
        <v>5080000</v>
      </c>
      <c r="I203" s="137" t="n">
        <v>1010</v>
      </c>
      <c r="J203" s="137" t="n">
        <v>3750000</v>
      </c>
      <c r="K203" s="207"/>
      <c r="L203" s="118"/>
      <c r="M203" s="121"/>
      <c r="N203" s="118"/>
      <c r="O203" s="121"/>
      <c r="P203" s="118"/>
      <c r="Q203" s="207"/>
      <c r="R203" s="210"/>
      <c r="S203" s="210"/>
      <c r="T203" s="124" t="n">
        <f aca="false">S203+R203+P203+L203+N203+H203+J203</f>
        <v>8830000</v>
      </c>
    </row>
    <row r="204" s="113" customFormat="true" ht="25.15" hidden="false" customHeight="true" outlineLevel="0" collapsed="false">
      <c r="B204" s="114"/>
      <c r="C204" s="114"/>
      <c r="E204" s="140" t="n">
        <f aca="false">E203+1</f>
        <v>9</v>
      </c>
      <c r="F204" s="204" t="s">
        <v>275</v>
      </c>
      <c r="G204" s="118" t="n">
        <v>4202000</v>
      </c>
      <c r="H204" s="137"/>
      <c r="I204" s="137" t="n">
        <v>985</v>
      </c>
      <c r="J204" s="118" t="n">
        <v>4202000</v>
      </c>
      <c r="K204" s="207"/>
      <c r="L204" s="118"/>
      <c r="M204" s="176"/>
      <c r="N204" s="118"/>
      <c r="O204" s="121"/>
      <c r="P204" s="118"/>
      <c r="Q204" s="121"/>
      <c r="R204" s="176"/>
      <c r="S204" s="176"/>
      <c r="T204" s="124" t="n">
        <f aca="false">S204+R204+P204+L204+N204+H204+J204</f>
        <v>4202000</v>
      </c>
    </row>
    <row r="205" s="113" customFormat="true" ht="25.15" hidden="false" customHeight="true" outlineLevel="0" collapsed="false">
      <c r="B205" s="114"/>
      <c r="C205" s="114"/>
      <c r="E205" s="140" t="n">
        <f aca="false">E204+1</f>
        <v>10</v>
      </c>
      <c r="F205" s="204" t="s">
        <v>276</v>
      </c>
      <c r="G205" s="118" t="n">
        <v>2866063</v>
      </c>
      <c r="H205" s="137"/>
      <c r="I205" s="137" t="n">
        <v>1110</v>
      </c>
      <c r="J205" s="118" t="n">
        <v>2866063</v>
      </c>
      <c r="K205" s="207"/>
      <c r="L205" s="118"/>
      <c r="M205" s="121"/>
      <c r="N205" s="118"/>
      <c r="O205" s="121"/>
      <c r="P205" s="118"/>
      <c r="Q205" s="121"/>
      <c r="R205" s="176"/>
      <c r="S205" s="176"/>
      <c r="T205" s="124" t="n">
        <f aca="false">S205+R205+P205+L205+N205+H205+J205</f>
        <v>2866063</v>
      </c>
    </row>
    <row r="206" s="113" customFormat="true" ht="25.15" hidden="false" customHeight="true" outlineLevel="0" collapsed="false">
      <c r="B206" s="114"/>
      <c r="C206" s="114"/>
      <c r="E206" s="140" t="n">
        <f aca="false">E205+1</f>
        <v>11</v>
      </c>
      <c r="F206" s="204" t="s">
        <v>277</v>
      </c>
      <c r="G206" s="118" t="n">
        <v>7633538</v>
      </c>
      <c r="H206" s="137"/>
      <c r="I206" s="137" t="n">
        <v>1967.9</v>
      </c>
      <c r="J206" s="118" t="n">
        <v>7633538</v>
      </c>
      <c r="K206" s="207"/>
      <c r="L206" s="118"/>
      <c r="M206" s="121"/>
      <c r="N206" s="118"/>
      <c r="O206" s="121"/>
      <c r="P206" s="118"/>
      <c r="Q206" s="121"/>
      <c r="R206" s="176"/>
      <c r="S206" s="176"/>
      <c r="T206" s="124" t="n">
        <f aca="false">S206+R206+P206+L206+N206+H206+J206</f>
        <v>7633538</v>
      </c>
    </row>
    <row r="207" s="113" customFormat="true" ht="25.15" hidden="false" customHeight="true" outlineLevel="0" collapsed="false">
      <c r="B207" s="114"/>
      <c r="C207" s="114"/>
      <c r="E207" s="140" t="n">
        <f aca="false">E206+1</f>
        <v>12</v>
      </c>
      <c r="F207" s="204" t="s">
        <v>278</v>
      </c>
      <c r="G207" s="118" t="n">
        <v>8120000</v>
      </c>
      <c r="H207" s="137" t="n">
        <v>4370000</v>
      </c>
      <c r="I207" s="137" t="n">
        <v>1012</v>
      </c>
      <c r="J207" s="137" t="n">
        <v>3750000</v>
      </c>
      <c r="K207" s="207"/>
      <c r="L207" s="118"/>
      <c r="M207" s="121"/>
      <c r="N207" s="118"/>
      <c r="O207" s="121"/>
      <c r="P207" s="118"/>
      <c r="Q207" s="121"/>
      <c r="R207" s="176"/>
      <c r="S207" s="176"/>
      <c r="T207" s="124" t="n">
        <f aca="false">S207+R207+P207+L207+N207+H207+J207</f>
        <v>8120000</v>
      </c>
    </row>
    <row r="208" s="113" customFormat="true" ht="25.15" hidden="false" customHeight="true" outlineLevel="0" collapsed="false">
      <c r="B208" s="114"/>
      <c r="C208" s="114"/>
      <c r="E208" s="140" t="n">
        <f aca="false">E207+1</f>
        <v>13</v>
      </c>
      <c r="F208" s="204" t="s">
        <v>279</v>
      </c>
      <c r="G208" s="118" t="n">
        <v>7740000</v>
      </c>
      <c r="H208" s="137" t="n">
        <v>3140000</v>
      </c>
      <c r="I208" s="137" t="n">
        <v>1493</v>
      </c>
      <c r="J208" s="137" t="n">
        <v>4600000</v>
      </c>
      <c r="K208" s="211"/>
      <c r="L208" s="118"/>
      <c r="M208" s="121"/>
      <c r="N208" s="118"/>
      <c r="O208" s="121"/>
      <c r="P208" s="118"/>
      <c r="Q208" s="121"/>
      <c r="R208" s="176"/>
      <c r="S208" s="176"/>
      <c r="T208" s="124" t="n">
        <f aca="false">S208+R208+P208+L208+N208+H208+J208</f>
        <v>7740000</v>
      </c>
    </row>
    <row r="209" s="113" customFormat="true" ht="25.15" hidden="false" customHeight="true" outlineLevel="0" collapsed="false">
      <c r="B209" s="114"/>
      <c r="C209" s="114"/>
      <c r="E209" s="140" t="n">
        <f aca="false">E208+1</f>
        <v>14</v>
      </c>
      <c r="F209" s="204" t="s">
        <v>280</v>
      </c>
      <c r="G209" s="118" t="n">
        <v>2500000</v>
      </c>
      <c r="H209" s="137"/>
      <c r="I209" s="137" t="n">
        <v>609</v>
      </c>
      <c r="J209" s="118" t="n">
        <v>2500000</v>
      </c>
      <c r="K209" s="207"/>
      <c r="L209" s="118"/>
      <c r="M209" s="120"/>
      <c r="N209" s="118"/>
      <c r="O209" s="121"/>
      <c r="P209" s="118"/>
      <c r="Q209" s="121"/>
      <c r="R209" s="176"/>
      <c r="S209" s="176"/>
      <c r="T209" s="124" t="n">
        <f aca="false">S209+R209+P209+L209+N209+H209+J209</f>
        <v>2500000</v>
      </c>
    </row>
    <row r="210" s="113" customFormat="true" ht="25.15" hidden="false" customHeight="true" outlineLevel="0" collapsed="false">
      <c r="B210" s="114"/>
      <c r="C210" s="114"/>
      <c r="E210" s="140" t="n">
        <f aca="false">E209+1</f>
        <v>15</v>
      </c>
      <c r="F210" s="204" t="s">
        <v>281</v>
      </c>
      <c r="G210" s="118" t="n">
        <v>4628529</v>
      </c>
      <c r="H210" s="137" t="n">
        <v>2116029</v>
      </c>
      <c r="I210" s="137"/>
      <c r="J210" s="137"/>
      <c r="K210" s="121"/>
      <c r="L210" s="118"/>
      <c r="M210" s="121" t="n">
        <v>400</v>
      </c>
      <c r="N210" s="118" t="n">
        <v>500000</v>
      </c>
      <c r="O210" s="121" t="n">
        <v>700</v>
      </c>
      <c r="P210" s="118" t="n">
        <v>2012500</v>
      </c>
      <c r="Q210" s="121"/>
      <c r="R210" s="176"/>
      <c r="S210" s="176"/>
      <c r="T210" s="124" t="n">
        <f aca="false">S210+R210+P210+L210+N210+H210+J210</f>
        <v>4628529</v>
      </c>
    </row>
    <row r="211" s="113" customFormat="true" ht="25.15" hidden="false" customHeight="true" outlineLevel="0" collapsed="false">
      <c r="B211" s="114"/>
      <c r="C211" s="114"/>
      <c r="E211" s="140" t="n">
        <f aca="false">E210+1</f>
        <v>16</v>
      </c>
      <c r="F211" s="204" t="s">
        <v>282</v>
      </c>
      <c r="G211" s="118" t="n">
        <v>6500000</v>
      </c>
      <c r="H211" s="137"/>
      <c r="I211" s="137" t="n">
        <v>1150</v>
      </c>
      <c r="J211" s="118" t="n">
        <v>6500000</v>
      </c>
      <c r="K211" s="211"/>
      <c r="L211" s="118"/>
      <c r="M211" s="121"/>
      <c r="N211" s="118"/>
      <c r="O211" s="121"/>
      <c r="P211" s="118"/>
      <c r="Q211" s="121"/>
      <c r="R211" s="176"/>
      <c r="S211" s="176"/>
      <c r="T211" s="124" t="n">
        <f aca="false">S211+R211+P211+L211+N211+H211+J211</f>
        <v>6500000</v>
      </c>
    </row>
    <row r="212" s="113" customFormat="true" ht="25.15" hidden="false" customHeight="true" outlineLevel="0" collapsed="false">
      <c r="B212" s="114"/>
      <c r="C212" s="114"/>
      <c r="E212" s="140" t="n">
        <f aca="false">E211+1</f>
        <v>17</v>
      </c>
      <c r="F212" s="204" t="s">
        <v>283</v>
      </c>
      <c r="G212" s="118" t="n">
        <v>2318400</v>
      </c>
      <c r="H212" s="137"/>
      <c r="I212" s="137" t="n">
        <v>552</v>
      </c>
      <c r="J212" s="118" t="n">
        <v>2318400</v>
      </c>
      <c r="K212" s="207"/>
      <c r="L212" s="118"/>
      <c r="M212" s="207"/>
      <c r="N212" s="118"/>
      <c r="O212" s="121"/>
      <c r="P212" s="118"/>
      <c r="Q212" s="121"/>
      <c r="R212" s="176"/>
      <c r="S212" s="176"/>
      <c r="T212" s="124" t="n">
        <f aca="false">S212+R212+P212+L212+N212+H212+J212</f>
        <v>2318400</v>
      </c>
    </row>
    <row r="213" s="113" customFormat="true" ht="25.15" hidden="false" customHeight="true" outlineLevel="0" collapsed="false">
      <c r="A213" s="113" t="n">
        <v>1</v>
      </c>
      <c r="B213" s="114" t="n">
        <v>2915</v>
      </c>
      <c r="C213" s="125" t="s">
        <v>96</v>
      </c>
      <c r="D213" s="212" t="s">
        <v>97</v>
      </c>
      <c r="E213" s="140" t="n">
        <f aca="false">E212+1</f>
        <v>18</v>
      </c>
      <c r="F213" s="204" t="s">
        <v>284</v>
      </c>
      <c r="G213" s="118" t="n">
        <v>11994000</v>
      </c>
      <c r="H213" s="137"/>
      <c r="I213" s="137" t="n">
        <v>3997</v>
      </c>
      <c r="J213" s="137" t="n">
        <v>7994000</v>
      </c>
      <c r="K213" s="120" t="n">
        <v>2</v>
      </c>
      <c r="L213" s="118" t="n">
        <v>4000000</v>
      </c>
      <c r="M213" s="207"/>
      <c r="N213" s="118"/>
      <c r="O213" s="121"/>
      <c r="P213" s="118"/>
      <c r="Q213" s="121"/>
      <c r="R213" s="176"/>
      <c r="S213" s="176"/>
      <c r="T213" s="124" t="n">
        <f aca="false">S213+R213+P213+L213+N213+H213+J213</f>
        <v>11994000</v>
      </c>
    </row>
    <row r="214" s="113" customFormat="true" ht="25.15" hidden="false" customHeight="true" outlineLevel="0" collapsed="false">
      <c r="A214" s="113" t="n">
        <v>2</v>
      </c>
      <c r="B214" s="114" t="n">
        <v>2931</v>
      </c>
      <c r="C214" s="125" t="s">
        <v>96</v>
      </c>
      <c r="D214" s="212" t="s">
        <v>97</v>
      </c>
      <c r="E214" s="140" t="n">
        <f aca="false">E213+1</f>
        <v>19</v>
      </c>
      <c r="F214" s="204" t="s">
        <v>285</v>
      </c>
      <c r="G214" s="118" t="n">
        <v>2000000</v>
      </c>
      <c r="H214" s="137"/>
      <c r="I214" s="137"/>
      <c r="J214" s="137"/>
      <c r="K214" s="120" t="n">
        <v>1</v>
      </c>
      <c r="L214" s="118" t="n">
        <v>2000000</v>
      </c>
      <c r="M214" s="209"/>
      <c r="N214" s="118"/>
      <c r="O214" s="121"/>
      <c r="P214" s="118"/>
      <c r="Q214" s="207"/>
      <c r="R214" s="210"/>
      <c r="S214" s="210"/>
      <c r="T214" s="124" t="n">
        <f aca="false">S214+R214+P214+L214+N214+H214+J214</f>
        <v>2000000</v>
      </c>
    </row>
    <row r="215" s="113" customFormat="true" ht="25.15" hidden="false" customHeight="true" outlineLevel="0" collapsed="false">
      <c r="A215" s="113" t="n">
        <v>3</v>
      </c>
      <c r="B215" s="114" t="n">
        <v>2629</v>
      </c>
      <c r="C215" s="125" t="s">
        <v>96</v>
      </c>
      <c r="D215" s="212" t="s">
        <v>97</v>
      </c>
      <c r="E215" s="140" t="n">
        <f aca="false">E214+1</f>
        <v>20</v>
      </c>
      <c r="F215" s="204" t="s">
        <v>286</v>
      </c>
      <c r="G215" s="118" t="n">
        <v>2000000</v>
      </c>
      <c r="H215" s="137"/>
      <c r="I215" s="137"/>
      <c r="J215" s="137"/>
      <c r="K215" s="211" t="n">
        <v>1</v>
      </c>
      <c r="L215" s="118" t="n">
        <v>2000000</v>
      </c>
      <c r="M215" s="121"/>
      <c r="N215" s="121"/>
      <c r="O215" s="121"/>
      <c r="P215" s="118"/>
      <c r="Q215" s="118"/>
      <c r="R215" s="118"/>
      <c r="S215" s="118"/>
      <c r="T215" s="124" t="n">
        <f aca="false">S215+R215+P215+L215+N215+H215+J215</f>
        <v>2000000</v>
      </c>
    </row>
    <row r="216" s="113" customFormat="true" ht="25.15" hidden="false" customHeight="true" outlineLevel="0" collapsed="false">
      <c r="A216" s="113" t="n">
        <v>4</v>
      </c>
      <c r="B216" s="114" t="n">
        <v>2901</v>
      </c>
      <c r="C216" s="125" t="s">
        <v>96</v>
      </c>
      <c r="D216" s="212" t="s">
        <v>97</v>
      </c>
      <c r="E216" s="140" t="n">
        <f aca="false">E215+1</f>
        <v>21</v>
      </c>
      <c r="F216" s="204" t="s">
        <v>287</v>
      </c>
      <c r="G216" s="118" t="n">
        <v>4000000</v>
      </c>
      <c r="H216" s="137"/>
      <c r="I216" s="137"/>
      <c r="J216" s="137"/>
      <c r="K216" s="211" t="n">
        <v>2</v>
      </c>
      <c r="L216" s="118" t="n">
        <v>4000000</v>
      </c>
      <c r="M216" s="121"/>
      <c r="N216" s="121"/>
      <c r="O216" s="121"/>
      <c r="P216" s="118"/>
      <c r="Q216" s="118"/>
      <c r="R216" s="118"/>
      <c r="S216" s="118"/>
      <c r="T216" s="124" t="n">
        <f aca="false">S216+R216+P216+L216+N216+H216+J216</f>
        <v>4000000</v>
      </c>
    </row>
    <row r="217" s="113" customFormat="true" ht="25.15" hidden="false" customHeight="true" outlineLevel="0" collapsed="false">
      <c r="B217" s="114"/>
      <c r="C217" s="114"/>
      <c r="E217" s="140" t="n">
        <f aca="false">E216+1</f>
        <v>22</v>
      </c>
      <c r="F217" s="204" t="s">
        <v>288</v>
      </c>
      <c r="G217" s="118" t="n">
        <v>5301527</v>
      </c>
      <c r="H217" s="137" t="n">
        <v>2510527</v>
      </c>
      <c r="I217" s="137" t="n">
        <v>607</v>
      </c>
      <c r="J217" s="137" t="n">
        <v>2245900</v>
      </c>
      <c r="K217" s="211"/>
      <c r="L217" s="137"/>
      <c r="M217" s="121" t="n">
        <v>319</v>
      </c>
      <c r="N217" s="121" t="n">
        <v>545100</v>
      </c>
      <c r="O217" s="121"/>
      <c r="P217" s="118"/>
      <c r="Q217" s="118"/>
      <c r="R217" s="118"/>
      <c r="S217" s="118"/>
      <c r="T217" s="124" t="n">
        <f aca="false">S217+R217+P217+L217+N217+H217+J217</f>
        <v>5301527</v>
      </c>
    </row>
    <row r="218" s="113" customFormat="true" ht="25.15" hidden="false" customHeight="true" outlineLevel="0" collapsed="false">
      <c r="B218" s="114"/>
      <c r="C218" s="114"/>
      <c r="E218" s="140" t="n">
        <f aca="false">E217+1</f>
        <v>23</v>
      </c>
      <c r="F218" s="204" t="s">
        <v>289</v>
      </c>
      <c r="G218" s="118" t="n">
        <v>11013208</v>
      </c>
      <c r="H218" s="137" t="n">
        <v>4856408</v>
      </c>
      <c r="I218" s="137" t="n">
        <v>962</v>
      </c>
      <c r="J218" s="137" t="n">
        <v>6156800</v>
      </c>
      <c r="K218" s="211"/>
      <c r="L218" s="137"/>
      <c r="M218" s="121"/>
      <c r="N218" s="121"/>
      <c r="O218" s="121"/>
      <c r="P218" s="118"/>
      <c r="Q218" s="118"/>
      <c r="R218" s="118"/>
      <c r="S218" s="118"/>
      <c r="T218" s="124" t="n">
        <f aca="false">S218+R218+P218+L218+N218+H218+J218</f>
        <v>11013208</v>
      </c>
    </row>
    <row r="219" s="113" customFormat="true" ht="25.15" hidden="false" customHeight="true" outlineLevel="0" collapsed="false">
      <c r="B219" s="114"/>
      <c r="C219" s="114"/>
      <c r="E219" s="140" t="n">
        <f aca="false">E218+1</f>
        <v>24</v>
      </c>
      <c r="F219" s="204" t="s">
        <v>290</v>
      </c>
      <c r="G219" s="118" t="n">
        <v>3349500</v>
      </c>
      <c r="H219" s="137"/>
      <c r="I219" s="137" t="n">
        <v>957</v>
      </c>
      <c r="J219" s="118" t="n">
        <v>3349500</v>
      </c>
      <c r="K219" s="120"/>
      <c r="L219" s="137"/>
      <c r="M219" s="207"/>
      <c r="N219" s="121"/>
      <c r="O219" s="121"/>
      <c r="P219" s="118"/>
      <c r="Q219" s="118"/>
      <c r="R219" s="118"/>
      <c r="S219" s="118"/>
      <c r="T219" s="124" t="n">
        <f aca="false">S219+R219+P219+L219+N219+H219+J219</f>
        <v>3349500</v>
      </c>
    </row>
    <row r="220" s="113" customFormat="true" ht="25.15" hidden="false" customHeight="true" outlineLevel="0" collapsed="false">
      <c r="B220" s="114"/>
      <c r="C220" s="114"/>
      <c r="E220" s="140" t="n">
        <f aca="false">E219+1</f>
        <v>25</v>
      </c>
      <c r="F220" s="204" t="s">
        <v>291</v>
      </c>
      <c r="G220" s="118" t="n">
        <v>3337400</v>
      </c>
      <c r="H220" s="137"/>
      <c r="I220" s="137" t="n">
        <v>902</v>
      </c>
      <c r="J220" s="118" t="n">
        <v>3337400</v>
      </c>
      <c r="K220" s="120"/>
      <c r="L220" s="137"/>
      <c r="M220" s="207"/>
      <c r="N220" s="121"/>
      <c r="O220" s="121"/>
      <c r="P220" s="118"/>
      <c r="Q220" s="118"/>
      <c r="R220" s="118"/>
      <c r="S220" s="118"/>
      <c r="T220" s="124" t="n">
        <f aca="false">S220+R220+P220+L220+N220+H220+J220</f>
        <v>3337400</v>
      </c>
    </row>
    <row r="221" s="113" customFormat="true" ht="25.15" hidden="false" customHeight="true" outlineLevel="0" collapsed="false">
      <c r="A221" s="113" t="n">
        <v>5</v>
      </c>
      <c r="B221" s="114" t="n">
        <v>2922</v>
      </c>
      <c r="C221" s="125" t="s">
        <v>96</v>
      </c>
      <c r="D221" s="212" t="s">
        <v>97</v>
      </c>
      <c r="E221" s="140" t="n">
        <f aca="false">E220+1</f>
        <v>26</v>
      </c>
      <c r="F221" s="204" t="s">
        <v>292</v>
      </c>
      <c r="G221" s="118" t="n">
        <v>2000000</v>
      </c>
      <c r="H221" s="137"/>
      <c r="I221" s="137"/>
      <c r="J221" s="137"/>
      <c r="K221" s="120" t="n">
        <v>1</v>
      </c>
      <c r="L221" s="118" t="n">
        <v>2000000</v>
      </c>
      <c r="M221" s="207"/>
      <c r="N221" s="121"/>
      <c r="O221" s="121"/>
      <c r="P221" s="118"/>
      <c r="Q221" s="118"/>
      <c r="R221" s="118"/>
      <c r="S221" s="118"/>
      <c r="T221" s="124" t="n">
        <f aca="false">S221+R221+P221+L221+N221+H221+J221</f>
        <v>2000000</v>
      </c>
    </row>
    <row r="222" s="113" customFormat="true" ht="25.15" hidden="false" customHeight="true" outlineLevel="0" collapsed="false">
      <c r="A222" s="113" t="n">
        <v>6</v>
      </c>
      <c r="B222" s="114" t="n">
        <v>2881</v>
      </c>
      <c r="C222" s="125" t="s">
        <v>96</v>
      </c>
      <c r="D222" s="212" t="s">
        <v>97</v>
      </c>
      <c r="E222" s="140" t="n">
        <f aca="false">E221+1</f>
        <v>27</v>
      </c>
      <c r="F222" s="204" t="s">
        <v>293</v>
      </c>
      <c r="G222" s="118" t="n">
        <v>2000000</v>
      </c>
      <c r="H222" s="137"/>
      <c r="I222" s="137"/>
      <c r="J222" s="137"/>
      <c r="K222" s="120" t="n">
        <v>1</v>
      </c>
      <c r="L222" s="118" t="n">
        <v>2000000</v>
      </c>
      <c r="M222" s="207"/>
      <c r="N222" s="121"/>
      <c r="O222" s="121"/>
      <c r="P222" s="118"/>
      <c r="Q222" s="118"/>
      <c r="R222" s="118"/>
      <c r="S222" s="118"/>
      <c r="T222" s="124" t="n">
        <f aca="false">S222+R222+P222+L222+N222+H222+J222</f>
        <v>2000000</v>
      </c>
    </row>
    <row r="223" s="113" customFormat="true" ht="25.15" hidden="false" customHeight="true" outlineLevel="0" collapsed="false">
      <c r="B223" s="114"/>
      <c r="C223" s="114"/>
      <c r="E223" s="140" t="n">
        <f aca="false">E222+1</f>
        <v>28</v>
      </c>
      <c r="F223" s="204" t="s">
        <v>294</v>
      </c>
      <c r="G223" s="118" t="n">
        <v>3990000</v>
      </c>
      <c r="H223" s="137" t="n">
        <v>1490000</v>
      </c>
      <c r="I223" s="137" t="n">
        <v>624</v>
      </c>
      <c r="J223" s="137" t="n">
        <v>2500000</v>
      </c>
      <c r="K223" s="120"/>
      <c r="L223" s="137"/>
      <c r="M223" s="207"/>
      <c r="N223" s="121"/>
      <c r="O223" s="121"/>
      <c r="P223" s="118"/>
      <c r="Q223" s="118"/>
      <c r="R223" s="118"/>
      <c r="S223" s="118"/>
      <c r="T223" s="124" t="n">
        <f aca="false">S223+R223+P223+L223+N223+H223+J223</f>
        <v>3990000</v>
      </c>
    </row>
    <row r="224" s="113" customFormat="true" ht="25.15" hidden="false" customHeight="true" outlineLevel="0" collapsed="false">
      <c r="B224" s="114"/>
      <c r="C224" s="114"/>
      <c r="E224" s="140" t="n">
        <f aca="false">E223+1</f>
        <v>29</v>
      </c>
      <c r="F224" s="204" t="s">
        <v>295</v>
      </c>
      <c r="G224" s="213" t="n">
        <v>4938000</v>
      </c>
      <c r="H224" s="137" t="n">
        <v>1975300</v>
      </c>
      <c r="I224" s="137" t="n">
        <v>537</v>
      </c>
      <c r="J224" s="137" t="n">
        <v>2195300</v>
      </c>
      <c r="K224" s="120"/>
      <c r="L224" s="208"/>
      <c r="M224" s="207"/>
      <c r="N224" s="121"/>
      <c r="O224" s="121" t="n">
        <v>1041</v>
      </c>
      <c r="P224" s="118" t="n">
        <v>767400</v>
      </c>
      <c r="Q224" s="118"/>
      <c r="R224" s="118"/>
      <c r="S224" s="118"/>
      <c r="T224" s="124" t="n">
        <f aca="false">S224+R224+P224+L224+N224+H224+J224</f>
        <v>4938000</v>
      </c>
    </row>
    <row r="225" s="113" customFormat="true" ht="25.15" hidden="false" customHeight="true" outlineLevel="0" collapsed="false">
      <c r="B225" s="114"/>
      <c r="C225" s="114"/>
      <c r="E225" s="140" t="n">
        <f aca="false">E224+1</f>
        <v>30</v>
      </c>
      <c r="F225" s="204" t="s">
        <v>296</v>
      </c>
      <c r="G225" s="213" t="n">
        <v>7700000</v>
      </c>
      <c r="H225" s="137" t="n">
        <v>3200000</v>
      </c>
      <c r="I225" s="137" t="n">
        <v>1146</v>
      </c>
      <c r="J225" s="137" t="n">
        <v>4500000</v>
      </c>
      <c r="K225" s="120"/>
      <c r="L225" s="208"/>
      <c r="M225" s="207"/>
      <c r="N225" s="121"/>
      <c r="O225" s="121"/>
      <c r="P225" s="118"/>
      <c r="Q225" s="118"/>
      <c r="R225" s="118"/>
      <c r="S225" s="118"/>
      <c r="T225" s="124" t="n">
        <f aca="false">S225+R225+P225+L225+N225+H225+J225</f>
        <v>7700000</v>
      </c>
    </row>
    <row r="226" s="113" customFormat="true" ht="25.15" hidden="false" customHeight="true" outlineLevel="0" collapsed="false">
      <c r="B226" s="114"/>
      <c r="C226" s="114"/>
      <c r="E226" s="140" t="n">
        <f aca="false">E225+1</f>
        <v>31</v>
      </c>
      <c r="F226" s="204" t="s">
        <v>297</v>
      </c>
      <c r="G226" s="213" t="n">
        <v>1650000</v>
      </c>
      <c r="H226" s="137"/>
      <c r="I226" s="137" t="n">
        <v>550</v>
      </c>
      <c r="J226" s="213" t="n">
        <v>1650000</v>
      </c>
      <c r="K226" s="120"/>
      <c r="L226" s="208"/>
      <c r="M226" s="207"/>
      <c r="N226" s="121"/>
      <c r="O226" s="121"/>
      <c r="P226" s="118"/>
      <c r="Q226" s="118"/>
      <c r="R226" s="118"/>
      <c r="S226" s="118"/>
      <c r="T226" s="124" t="n">
        <f aca="false">S226+R226+P226+L226+N226+H226+J226</f>
        <v>1650000</v>
      </c>
    </row>
    <row r="227" s="113" customFormat="true" ht="25.15" hidden="false" customHeight="true" outlineLevel="0" collapsed="false">
      <c r="B227" s="114"/>
      <c r="C227" s="114"/>
      <c r="E227" s="140" t="n">
        <f aca="false">E226+1</f>
        <v>32</v>
      </c>
      <c r="F227" s="116" t="s">
        <v>298</v>
      </c>
      <c r="G227" s="213" t="n">
        <v>4189000</v>
      </c>
      <c r="H227" s="137"/>
      <c r="I227" s="137" t="n">
        <v>1093</v>
      </c>
      <c r="J227" s="213" t="n">
        <v>4189000</v>
      </c>
      <c r="K227" s="120"/>
      <c r="L227" s="208"/>
      <c r="M227" s="207"/>
      <c r="N227" s="121"/>
      <c r="O227" s="121"/>
      <c r="P227" s="118"/>
      <c r="Q227" s="118"/>
      <c r="R227" s="118"/>
      <c r="S227" s="118"/>
      <c r="T227" s="124" t="n">
        <f aca="false">S227+R227+P227+L227+N227+H227+J227</f>
        <v>4189000</v>
      </c>
    </row>
    <row r="228" s="113" customFormat="true" ht="25.15" hidden="false" customHeight="true" outlineLevel="0" collapsed="false">
      <c r="B228" s="114"/>
      <c r="C228" s="114"/>
      <c r="E228" s="140" t="n">
        <f aca="false">E227+1</f>
        <v>33</v>
      </c>
      <c r="F228" s="204" t="s">
        <v>299</v>
      </c>
      <c r="G228" s="213" t="n">
        <v>3240000</v>
      </c>
      <c r="H228" s="137"/>
      <c r="I228" s="137" t="n">
        <v>496</v>
      </c>
      <c r="J228" s="137" t="n">
        <v>2232000</v>
      </c>
      <c r="K228" s="120"/>
      <c r="L228" s="208"/>
      <c r="M228" s="207"/>
      <c r="N228" s="121"/>
      <c r="O228" s="121" t="n">
        <v>1081.4</v>
      </c>
      <c r="P228" s="137" t="n">
        <v>1008000</v>
      </c>
      <c r="Q228" s="118"/>
      <c r="R228" s="118"/>
      <c r="S228" s="118"/>
      <c r="T228" s="124" t="n">
        <f aca="false">S228+R228+P228+L228+N228+H228+J228</f>
        <v>3240000</v>
      </c>
    </row>
    <row r="229" s="113" customFormat="true" ht="25.15" hidden="false" customHeight="true" outlineLevel="0" collapsed="false">
      <c r="B229" s="114"/>
      <c r="C229" s="114"/>
      <c r="E229" s="140" t="n">
        <f aca="false">E228+1</f>
        <v>34</v>
      </c>
      <c r="F229" s="116" t="s">
        <v>300</v>
      </c>
      <c r="G229" s="213" t="n">
        <v>5138000</v>
      </c>
      <c r="H229" s="137"/>
      <c r="I229" s="137" t="n">
        <v>1320</v>
      </c>
      <c r="J229" s="213" t="n">
        <v>5138000</v>
      </c>
      <c r="K229" s="120"/>
      <c r="L229" s="208"/>
      <c r="M229" s="207"/>
      <c r="N229" s="121"/>
      <c r="O229" s="121"/>
      <c r="P229" s="118"/>
      <c r="Q229" s="118"/>
      <c r="R229" s="118"/>
      <c r="S229" s="118"/>
      <c r="T229" s="124" t="n">
        <f aca="false">S229+R229+P229+L229+N229+H229+J229</f>
        <v>5138000</v>
      </c>
    </row>
    <row r="230" s="113" customFormat="true" ht="25.15" hidden="false" customHeight="true" outlineLevel="0" collapsed="false">
      <c r="B230" s="114"/>
      <c r="C230" s="114"/>
      <c r="E230" s="140" t="n">
        <f aca="false">E229+1</f>
        <v>35</v>
      </c>
      <c r="F230" s="204" t="s">
        <v>301</v>
      </c>
      <c r="G230" s="213" t="n">
        <v>1203000</v>
      </c>
      <c r="H230" s="137"/>
      <c r="I230" s="137" t="n">
        <v>580</v>
      </c>
      <c r="J230" s="213" t="n">
        <v>1203000</v>
      </c>
      <c r="K230" s="120"/>
      <c r="L230" s="208"/>
      <c r="M230" s="207"/>
      <c r="N230" s="121"/>
      <c r="O230" s="121"/>
      <c r="P230" s="118"/>
      <c r="Q230" s="118"/>
      <c r="R230" s="118"/>
      <c r="S230" s="118"/>
      <c r="T230" s="124" t="n">
        <f aca="false">S230+R230+P230+L230+N230+H230+J230</f>
        <v>1203000</v>
      </c>
    </row>
    <row r="231" s="113" customFormat="true" ht="25.15" hidden="false" customHeight="true" outlineLevel="0" collapsed="false">
      <c r="B231" s="114"/>
      <c r="C231" s="114"/>
      <c r="E231" s="140" t="n">
        <f aca="false">E230+1</f>
        <v>36</v>
      </c>
      <c r="F231" s="204" t="s">
        <v>302</v>
      </c>
      <c r="G231" s="213" t="n">
        <v>3500000</v>
      </c>
      <c r="H231" s="213" t="n">
        <v>3500000</v>
      </c>
      <c r="I231" s="137"/>
      <c r="J231" s="137"/>
      <c r="K231" s="120"/>
      <c r="L231" s="208"/>
      <c r="M231" s="207"/>
      <c r="N231" s="121"/>
      <c r="O231" s="121"/>
      <c r="P231" s="118"/>
      <c r="Q231" s="118"/>
      <c r="R231" s="118"/>
      <c r="S231" s="118"/>
      <c r="T231" s="124" t="n">
        <f aca="false">S231+R231+P231+L231+N231+H231+J231</f>
        <v>3500000</v>
      </c>
    </row>
    <row r="232" s="113" customFormat="true" ht="25.15" hidden="false" customHeight="true" outlineLevel="0" collapsed="false">
      <c r="B232" s="114"/>
      <c r="C232" s="114"/>
      <c r="E232" s="140" t="n">
        <f aca="false">E231+1</f>
        <v>37</v>
      </c>
      <c r="F232" s="204" t="s">
        <v>303</v>
      </c>
      <c r="G232" s="213" t="n">
        <v>6160524</v>
      </c>
      <c r="H232" s="137" t="n">
        <v>3177510</v>
      </c>
      <c r="I232" s="137" t="n">
        <v>496.2</v>
      </c>
      <c r="J232" s="137" t="n">
        <v>1740000</v>
      </c>
      <c r="K232" s="120"/>
      <c r="L232" s="208"/>
      <c r="M232" s="207"/>
      <c r="N232" s="121"/>
      <c r="O232" s="121" t="n">
        <v>780</v>
      </c>
      <c r="P232" s="118" t="n">
        <v>1243014</v>
      </c>
      <c r="Q232" s="118"/>
      <c r="R232" s="118"/>
      <c r="S232" s="118"/>
      <c r="T232" s="124" t="n">
        <f aca="false">S232+R232+P232+L232+N232+H232+J232</f>
        <v>6160524</v>
      </c>
    </row>
    <row r="233" s="113" customFormat="true" ht="25.15" hidden="false" customHeight="true" outlineLevel="0" collapsed="false">
      <c r="B233" s="114"/>
      <c r="C233" s="114"/>
      <c r="E233" s="140" t="n">
        <f aca="false">E232+1</f>
        <v>38</v>
      </c>
      <c r="F233" s="204" t="s">
        <v>304</v>
      </c>
      <c r="G233" s="213" t="n">
        <v>2872800</v>
      </c>
      <c r="H233" s="137"/>
      <c r="I233" s="137" t="n">
        <v>684</v>
      </c>
      <c r="J233" s="213" t="n">
        <v>2872800</v>
      </c>
      <c r="K233" s="120"/>
      <c r="L233" s="208"/>
      <c r="M233" s="207"/>
      <c r="N233" s="121"/>
      <c r="O233" s="121"/>
      <c r="P233" s="118"/>
      <c r="Q233" s="118"/>
      <c r="R233" s="118"/>
      <c r="S233" s="118"/>
      <c r="T233" s="124" t="n">
        <f aca="false">S233+R233+P233+L233+N233+H233+J233</f>
        <v>2872800</v>
      </c>
    </row>
    <row r="234" s="113" customFormat="true" ht="25.15" hidden="false" customHeight="true" outlineLevel="0" collapsed="false">
      <c r="B234" s="114"/>
      <c r="C234" s="114"/>
      <c r="E234" s="140" t="n">
        <f aca="false">E233+1</f>
        <v>39</v>
      </c>
      <c r="F234" s="204" t="s">
        <v>305</v>
      </c>
      <c r="G234" s="213" t="n">
        <v>7000000</v>
      </c>
      <c r="H234" s="137"/>
      <c r="I234" s="137" t="n">
        <v>1217</v>
      </c>
      <c r="J234" s="213" t="n">
        <v>7000000</v>
      </c>
      <c r="K234" s="120"/>
      <c r="L234" s="208"/>
      <c r="M234" s="207"/>
      <c r="N234" s="121"/>
      <c r="O234" s="121"/>
      <c r="P234" s="118"/>
      <c r="Q234" s="118"/>
      <c r="R234" s="118"/>
      <c r="S234" s="118"/>
      <c r="T234" s="124" t="n">
        <f aca="false">S234+R234+P234+L234+N234+H234+J234</f>
        <v>7000000</v>
      </c>
    </row>
    <row r="235" s="113" customFormat="true" ht="25.15" hidden="false" customHeight="true" outlineLevel="0" collapsed="false">
      <c r="B235" s="114"/>
      <c r="C235" s="114"/>
      <c r="E235" s="140" t="n">
        <f aca="false">E234+1</f>
        <v>40</v>
      </c>
      <c r="F235" s="204" t="s">
        <v>306</v>
      </c>
      <c r="G235" s="213" t="n">
        <v>750050</v>
      </c>
      <c r="H235" s="213" t="n">
        <v>750050</v>
      </c>
      <c r="I235" s="137"/>
      <c r="J235" s="137"/>
      <c r="K235" s="120"/>
      <c r="L235" s="208"/>
      <c r="M235" s="207"/>
      <c r="N235" s="121"/>
      <c r="O235" s="121"/>
      <c r="P235" s="137"/>
      <c r="Q235" s="118"/>
      <c r="R235" s="118"/>
      <c r="S235" s="118"/>
      <c r="T235" s="124" t="n">
        <f aca="false">S235+R235+P235+L235+N235+H235+J235</f>
        <v>750050</v>
      </c>
    </row>
    <row r="236" s="113" customFormat="true" ht="25.15" hidden="false" customHeight="true" outlineLevel="0" collapsed="false">
      <c r="B236" s="114"/>
      <c r="C236" s="114"/>
      <c r="E236" s="140" t="n">
        <f aca="false">E235+1</f>
        <v>41</v>
      </c>
      <c r="F236" s="204" t="s">
        <v>307</v>
      </c>
      <c r="G236" s="213" t="n">
        <v>1200000</v>
      </c>
      <c r="H236" s="137"/>
      <c r="I236" s="137" t="n">
        <v>477</v>
      </c>
      <c r="J236" s="213" t="n">
        <v>1200000</v>
      </c>
      <c r="K236" s="120"/>
      <c r="L236" s="208"/>
      <c r="M236" s="207"/>
      <c r="N236" s="121"/>
      <c r="O236" s="121"/>
      <c r="P236" s="118"/>
      <c r="Q236" s="118"/>
      <c r="R236" s="118"/>
      <c r="S236" s="118"/>
      <c r="T236" s="124" t="n">
        <f aca="false">S236+R236+P236+L236+N236+H236+J236</f>
        <v>1200000</v>
      </c>
    </row>
    <row r="237" s="113" customFormat="true" ht="25.15" hidden="false" customHeight="true" outlineLevel="0" collapsed="false">
      <c r="B237" s="114"/>
      <c r="C237" s="114"/>
      <c r="E237" s="140" t="n">
        <f aca="false">E236+1</f>
        <v>42</v>
      </c>
      <c r="F237" s="204" t="s">
        <v>308</v>
      </c>
      <c r="G237" s="213" t="n">
        <v>956930</v>
      </c>
      <c r="H237" s="213" t="n">
        <v>956930</v>
      </c>
      <c r="I237" s="137"/>
      <c r="J237" s="137"/>
      <c r="K237" s="120"/>
      <c r="L237" s="208"/>
      <c r="M237" s="207"/>
      <c r="N237" s="121"/>
      <c r="O237" s="121"/>
      <c r="P237" s="118"/>
      <c r="Q237" s="118"/>
      <c r="R237" s="118"/>
      <c r="S237" s="118"/>
      <c r="T237" s="124" t="n">
        <f aca="false">S237+R237+P237+L237+N237+H237+J237</f>
        <v>956930</v>
      </c>
    </row>
    <row r="238" s="113" customFormat="true" ht="25.15" hidden="false" customHeight="true" outlineLevel="0" collapsed="false">
      <c r="B238" s="114"/>
      <c r="C238" s="114"/>
      <c r="E238" s="140" t="n">
        <f aca="false">E237+1</f>
        <v>43</v>
      </c>
      <c r="F238" s="204" t="s">
        <v>309</v>
      </c>
      <c r="G238" s="213" t="n">
        <v>2914600</v>
      </c>
      <c r="H238" s="213" t="n">
        <v>2914600</v>
      </c>
      <c r="I238" s="137"/>
      <c r="J238" s="137"/>
      <c r="K238" s="120"/>
      <c r="L238" s="208"/>
      <c r="M238" s="207"/>
      <c r="N238" s="121"/>
      <c r="O238" s="121"/>
      <c r="P238" s="118"/>
      <c r="Q238" s="118"/>
      <c r="R238" s="118"/>
      <c r="S238" s="118"/>
      <c r="T238" s="124" t="n">
        <f aca="false">S238+R238+P238+L238+N238+H238+J238</f>
        <v>2914600</v>
      </c>
    </row>
    <row r="239" s="113" customFormat="true" ht="25.15" hidden="false" customHeight="true" outlineLevel="0" collapsed="false">
      <c r="B239" s="114"/>
      <c r="C239" s="114"/>
      <c r="E239" s="140" t="n">
        <f aca="false">E238+1</f>
        <v>44</v>
      </c>
      <c r="F239" s="204" t="s">
        <v>310</v>
      </c>
      <c r="G239" s="213" t="n">
        <v>2932800</v>
      </c>
      <c r="H239" s="137"/>
      <c r="I239" s="137" t="n">
        <v>651.2</v>
      </c>
      <c r="J239" s="137" t="n">
        <v>1600000</v>
      </c>
      <c r="K239" s="120"/>
      <c r="L239" s="208"/>
      <c r="M239" s="207"/>
      <c r="N239" s="121"/>
      <c r="O239" s="121" t="n">
        <v>784</v>
      </c>
      <c r="P239" s="118" t="n">
        <v>1332800</v>
      </c>
      <c r="Q239" s="118"/>
      <c r="R239" s="118"/>
      <c r="S239" s="118"/>
      <c r="T239" s="124" t="n">
        <f aca="false">S239+R239+P239+L239+N239+H239+J239</f>
        <v>2932800</v>
      </c>
    </row>
    <row r="240" s="113" customFormat="true" ht="25.15" hidden="false" customHeight="true" outlineLevel="0" collapsed="false">
      <c r="B240" s="114"/>
      <c r="C240" s="114"/>
      <c r="E240" s="140" t="n">
        <f aca="false">E239+1</f>
        <v>45</v>
      </c>
      <c r="F240" s="204" t="s">
        <v>311</v>
      </c>
      <c r="G240" s="213" t="n">
        <v>12000000</v>
      </c>
      <c r="H240" s="137"/>
      <c r="I240" s="137"/>
      <c r="J240" s="137"/>
      <c r="K240" s="120" t="n">
        <v>6</v>
      </c>
      <c r="L240" s="208" t="n">
        <v>12000000</v>
      </c>
      <c r="M240" s="207"/>
      <c r="N240" s="121"/>
      <c r="O240" s="121"/>
      <c r="P240" s="118"/>
      <c r="Q240" s="118"/>
      <c r="R240" s="118"/>
      <c r="S240" s="118"/>
      <c r="T240" s="124" t="n">
        <f aca="false">S240+R240+P240+L240+N240+H240+J240</f>
        <v>12000000</v>
      </c>
    </row>
    <row r="241" s="113" customFormat="true" ht="25.15" hidden="false" customHeight="true" outlineLevel="0" collapsed="false">
      <c r="B241" s="114"/>
      <c r="C241" s="114"/>
      <c r="E241" s="140" t="n">
        <f aca="false">E240+1</f>
        <v>46</v>
      </c>
      <c r="F241" s="204" t="s">
        <v>312</v>
      </c>
      <c r="G241" s="213" t="n">
        <v>8242000</v>
      </c>
      <c r="H241" s="137"/>
      <c r="I241" s="137" t="n">
        <v>1252.25</v>
      </c>
      <c r="J241" s="213" t="n">
        <v>8242000</v>
      </c>
      <c r="K241" s="120"/>
      <c r="L241" s="137"/>
      <c r="M241" s="207"/>
      <c r="N241" s="121"/>
      <c r="O241" s="121"/>
      <c r="P241" s="118"/>
      <c r="Q241" s="118"/>
      <c r="R241" s="118"/>
      <c r="S241" s="118"/>
      <c r="T241" s="124" t="n">
        <f aca="false">S241+R241+P241+L241+N241+H241+J241</f>
        <v>8242000</v>
      </c>
    </row>
    <row r="242" s="70" customFormat="true" ht="25.15" hidden="false" customHeight="true" outlineLevel="0" collapsed="false">
      <c r="B242" s="71"/>
      <c r="C242" s="71"/>
      <c r="E242" s="129" t="s">
        <v>124</v>
      </c>
      <c r="F242" s="130"/>
      <c r="G242" s="158" t="n">
        <f aca="false">SUM(G196:G241)</f>
        <v>223824295</v>
      </c>
      <c r="H242" s="158" t="n">
        <f aca="false">SUM(H196:H241)</f>
        <v>54881154</v>
      </c>
      <c r="I242" s="158" t="n">
        <f aca="false">SUM(I196:I241)</f>
        <v>33184.6</v>
      </c>
      <c r="J242" s="158" t="n">
        <f aca="false">SUM(J196:J241)</f>
        <v>130356727</v>
      </c>
      <c r="K242" s="159" t="n">
        <f aca="false">SUM(K196:K241)</f>
        <v>14</v>
      </c>
      <c r="L242" s="158" t="n">
        <f aca="false">SUM(L196:L241)</f>
        <v>28000000</v>
      </c>
      <c r="M242" s="158" t="n">
        <f aca="false">SUM(M196:M241)</f>
        <v>1130.4</v>
      </c>
      <c r="N242" s="158" t="n">
        <f aca="false">SUM(N196:N241)</f>
        <v>1885100</v>
      </c>
      <c r="O242" s="158" t="n">
        <f aca="false">SUM(O196:O241)</f>
        <v>6958.4</v>
      </c>
      <c r="P242" s="158" t="n">
        <f aca="false">SUM(P196:P241)</f>
        <v>8701314</v>
      </c>
      <c r="Q242" s="158" t="n">
        <f aca="false">SUM(Q196:Q241)</f>
        <v>0</v>
      </c>
      <c r="R242" s="158" t="n">
        <f aca="false">SUM(R196:R241)</f>
        <v>0</v>
      </c>
      <c r="S242" s="158" t="n">
        <f aca="false">SUM(S196:S241)</f>
        <v>0</v>
      </c>
      <c r="T242" s="124" t="n">
        <f aca="false">S242+R242+P242+L242+N242+H242+J242</f>
        <v>223824295</v>
      </c>
    </row>
    <row r="243" s="70" customFormat="true" ht="25.15" hidden="false" customHeight="true" outlineLevel="0" collapsed="false">
      <c r="B243" s="71"/>
      <c r="C243" s="71"/>
      <c r="E243" s="134"/>
      <c r="F243" s="130"/>
      <c r="G243" s="67"/>
      <c r="H243" s="67"/>
      <c r="I243" s="135"/>
      <c r="J243" s="67"/>
      <c r="L243" s="67"/>
      <c r="N243" s="67"/>
      <c r="P243" s="67"/>
      <c r="T243" s="124" t="n">
        <f aca="false">S243+R243+P243+L243+N243+H243+J243</f>
        <v>0</v>
      </c>
    </row>
    <row r="244" s="70" customFormat="true" ht="25.15" hidden="false" customHeight="true" outlineLevel="0" collapsed="false">
      <c r="B244" s="71"/>
      <c r="C244" s="71"/>
      <c r="E244" s="110" t="s">
        <v>125</v>
      </c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24" t="n">
        <f aca="false">S244+R244+P244+L244+N244+H244+J244</f>
        <v>0</v>
      </c>
    </row>
    <row r="245" s="70" customFormat="true" ht="25.15" hidden="false" customHeight="true" outlineLevel="0" collapsed="false">
      <c r="B245" s="71"/>
      <c r="C245" s="71"/>
      <c r="E245" s="111"/>
      <c r="F245" s="112"/>
      <c r="G245" s="67"/>
      <c r="H245" s="67"/>
      <c r="I245" s="135"/>
      <c r="J245" s="67"/>
      <c r="L245" s="67"/>
      <c r="N245" s="67"/>
      <c r="P245" s="67"/>
      <c r="T245" s="124" t="n">
        <f aca="false">S245+R245+P245+L245+N245+H245+J245</f>
        <v>0</v>
      </c>
    </row>
    <row r="246" s="70" customFormat="true" ht="25.15" hidden="false" customHeight="true" outlineLevel="0" collapsed="false">
      <c r="B246" s="71" t="n">
        <v>3352</v>
      </c>
      <c r="C246" s="154" t="s">
        <v>136</v>
      </c>
      <c r="D246" s="139" t="s">
        <v>129</v>
      </c>
      <c r="E246" s="140" t="n">
        <f aca="false">E241+1</f>
        <v>47</v>
      </c>
      <c r="F246" s="145" t="s">
        <v>313</v>
      </c>
      <c r="G246" s="137" t="n">
        <f aca="false">H246+J246+L246+N246+P246+R246</f>
        <v>6770799</v>
      </c>
      <c r="H246" s="141" t="n">
        <v>2525609</v>
      </c>
      <c r="I246" s="137" t="n">
        <v>580</v>
      </c>
      <c r="J246" s="141" t="n">
        <v>2783886</v>
      </c>
      <c r="K246" s="137"/>
      <c r="L246" s="137"/>
      <c r="M246" s="137"/>
      <c r="N246" s="137"/>
      <c r="O246" s="137" t="n">
        <v>1173</v>
      </c>
      <c r="P246" s="141" t="n">
        <v>1461304</v>
      </c>
      <c r="Q246" s="137"/>
      <c r="R246" s="137"/>
      <c r="S246" s="137"/>
      <c r="T246" s="124" t="n">
        <f aca="false">S246+R246+P246+L246+N246+H246+J246</f>
        <v>6770799</v>
      </c>
    </row>
    <row r="247" s="70" customFormat="true" ht="25.15" hidden="false" customHeight="true" outlineLevel="0" collapsed="false">
      <c r="B247" s="71" t="n">
        <v>3553</v>
      </c>
      <c r="C247" s="151" t="s">
        <v>145</v>
      </c>
      <c r="D247" s="139" t="s">
        <v>146</v>
      </c>
      <c r="E247" s="140" t="n">
        <f aca="false">E246+1</f>
        <v>48</v>
      </c>
      <c r="F247" s="145" t="s">
        <v>314</v>
      </c>
      <c r="G247" s="137" t="n">
        <f aca="false">H247+J247+L247+N247+P247+R247</f>
        <v>7010536</v>
      </c>
      <c r="H247" s="137"/>
      <c r="I247" s="137"/>
      <c r="J247" s="137"/>
      <c r="K247" s="137"/>
      <c r="L247" s="137"/>
      <c r="M247" s="137"/>
      <c r="N247" s="137"/>
      <c r="O247" s="137" t="n">
        <v>1998.99</v>
      </c>
      <c r="P247" s="137" t="n">
        <v>7010536</v>
      </c>
      <c r="Q247" s="137"/>
      <c r="R247" s="137"/>
      <c r="S247" s="137"/>
      <c r="T247" s="124" t="n">
        <f aca="false">S247+R247+P247+L247+N247+H247+J247</f>
        <v>7010536</v>
      </c>
    </row>
    <row r="248" s="70" customFormat="true" ht="25.15" hidden="false" customHeight="true" outlineLevel="0" collapsed="false">
      <c r="B248" s="71" t="n">
        <v>3353</v>
      </c>
      <c r="C248" s="154" t="s">
        <v>136</v>
      </c>
      <c r="D248" s="139" t="s">
        <v>129</v>
      </c>
      <c r="E248" s="140" t="n">
        <f aca="false">E247+1</f>
        <v>49</v>
      </c>
      <c r="F248" s="145" t="s">
        <v>315</v>
      </c>
      <c r="G248" s="137" t="n">
        <f aca="false">H248+J248+L248+N248+P248+R248</f>
        <v>4670799</v>
      </c>
      <c r="H248" s="141" t="n">
        <v>1525609</v>
      </c>
      <c r="I248" s="137" t="n">
        <v>580</v>
      </c>
      <c r="J248" s="141" t="n">
        <v>1783886</v>
      </c>
      <c r="K248" s="137"/>
      <c r="L248" s="137"/>
      <c r="M248" s="137"/>
      <c r="N248" s="137"/>
      <c r="O248" s="137" t="n">
        <v>1173</v>
      </c>
      <c r="P248" s="141" t="n">
        <v>1361304</v>
      </c>
      <c r="Q248" s="137"/>
      <c r="R248" s="137"/>
      <c r="S248" s="137"/>
      <c r="T248" s="124" t="n">
        <f aca="false">S248+R248+P248+L248+N248+H248+J248</f>
        <v>4670799</v>
      </c>
    </row>
    <row r="249" s="70" customFormat="true" ht="25.15" hidden="false" customHeight="true" outlineLevel="0" collapsed="false">
      <c r="B249" s="71" t="n">
        <v>3362</v>
      </c>
      <c r="C249" s="151" t="s">
        <v>126</v>
      </c>
      <c r="D249" s="139" t="s">
        <v>129</v>
      </c>
      <c r="E249" s="140" t="n">
        <f aca="false">E248+1</f>
        <v>50</v>
      </c>
      <c r="F249" s="145" t="s">
        <v>316</v>
      </c>
      <c r="G249" s="137" t="n">
        <f aca="false">H249+J249+L249+N249+P249+R249</f>
        <v>5925545</v>
      </c>
      <c r="H249" s="137" t="n">
        <v>1981647</v>
      </c>
      <c r="I249" s="137" t="n">
        <v>730</v>
      </c>
      <c r="J249" s="137" t="n">
        <v>2581288</v>
      </c>
      <c r="K249" s="137"/>
      <c r="L249" s="137"/>
      <c r="M249" s="137"/>
      <c r="N249" s="137"/>
      <c r="O249" s="137" t="n">
        <v>680</v>
      </c>
      <c r="P249" s="137" t="n">
        <v>1362610</v>
      </c>
      <c r="Q249" s="137"/>
      <c r="R249" s="137"/>
      <c r="S249" s="137"/>
      <c r="T249" s="124" t="n">
        <f aca="false">S249+R249+P249+L249+N249+H249+J249</f>
        <v>5925545</v>
      </c>
    </row>
    <row r="250" s="70" customFormat="true" ht="25.15" hidden="false" customHeight="true" outlineLevel="0" collapsed="false">
      <c r="B250" s="71" t="n">
        <v>3345</v>
      </c>
      <c r="C250" s="154" t="s">
        <v>136</v>
      </c>
      <c r="D250" s="139" t="s">
        <v>129</v>
      </c>
      <c r="E250" s="140" t="n">
        <f aca="false">E249+1</f>
        <v>51</v>
      </c>
      <c r="F250" s="214" t="s">
        <v>317</v>
      </c>
      <c r="G250" s="137" t="n">
        <f aca="false">H250+J250+L250+N250+P250+R250</f>
        <v>4501604</v>
      </c>
      <c r="H250" s="141" t="n">
        <v>1318529</v>
      </c>
      <c r="I250" s="141" t="n">
        <v>667</v>
      </c>
      <c r="J250" s="141" t="n">
        <v>1774831</v>
      </c>
      <c r="K250" s="137"/>
      <c r="L250" s="137"/>
      <c r="M250" s="137"/>
      <c r="N250" s="137"/>
      <c r="O250" s="137" t="n">
        <v>699</v>
      </c>
      <c r="P250" s="141" t="n">
        <v>1408244</v>
      </c>
      <c r="Q250" s="137"/>
      <c r="R250" s="137"/>
      <c r="S250" s="137"/>
      <c r="T250" s="124" t="n">
        <f aca="false">S250+R250+P250+L250+N250+H250+J250</f>
        <v>4501604</v>
      </c>
    </row>
    <row r="251" s="70" customFormat="true" ht="25.15" hidden="false" customHeight="true" outlineLevel="0" collapsed="false">
      <c r="B251" s="71" t="n">
        <v>3343</v>
      </c>
      <c r="C251" s="154" t="s">
        <v>136</v>
      </c>
      <c r="D251" s="215" t="s">
        <v>129</v>
      </c>
      <c r="E251" s="140" t="n">
        <f aca="false">E250+1</f>
        <v>52</v>
      </c>
      <c r="F251" s="214" t="s">
        <v>318</v>
      </c>
      <c r="G251" s="137" t="n">
        <f aca="false">H251+J251+L251+N251+P251+R251</f>
        <v>6421279</v>
      </c>
      <c r="H251" s="141" t="n">
        <v>4254216</v>
      </c>
      <c r="I251" s="141" t="n">
        <v>480</v>
      </c>
      <c r="J251" s="141" t="n">
        <v>1478304</v>
      </c>
      <c r="K251" s="216"/>
      <c r="L251" s="137"/>
      <c r="M251" s="137"/>
      <c r="N251" s="137"/>
      <c r="O251" s="137"/>
      <c r="P251" s="141" t="n">
        <v>688759</v>
      </c>
      <c r="Q251" s="137"/>
      <c r="R251" s="137"/>
      <c r="S251" s="137"/>
      <c r="T251" s="124" t="n">
        <f aca="false">S251+R251+P251+L251+N251+H251+J251</f>
        <v>6421279</v>
      </c>
    </row>
    <row r="252" s="70" customFormat="true" ht="25.15" hidden="false" customHeight="true" outlineLevel="0" collapsed="false">
      <c r="B252" s="71"/>
      <c r="C252" s="89"/>
      <c r="D252" s="89"/>
      <c r="E252" s="129" t="s">
        <v>150</v>
      </c>
      <c r="F252" s="130"/>
      <c r="G252" s="158" t="n">
        <f aca="false">SUM(G246:G251)</f>
        <v>35300562</v>
      </c>
      <c r="H252" s="158" t="n">
        <f aca="false">SUM(H246:H251)</f>
        <v>11605610</v>
      </c>
      <c r="I252" s="158" t="n">
        <f aca="false">SUM(I246:I251)</f>
        <v>3037</v>
      </c>
      <c r="J252" s="158" t="n">
        <f aca="false">SUM(J246:J251)</f>
        <v>10402195</v>
      </c>
      <c r="K252" s="159" t="n">
        <f aca="false">SUM(K246:K251)</f>
        <v>0</v>
      </c>
      <c r="L252" s="158" t="n">
        <f aca="false">SUM(L246:L251)</f>
        <v>0</v>
      </c>
      <c r="M252" s="158" t="n">
        <f aca="false">SUM(M246:M251)</f>
        <v>0</v>
      </c>
      <c r="N252" s="158" t="n">
        <f aca="false">SUM(N246:N251)</f>
        <v>0</v>
      </c>
      <c r="O252" s="158" t="n">
        <f aca="false">SUM(O246:O251)</f>
        <v>5723.99</v>
      </c>
      <c r="P252" s="158" t="n">
        <f aca="false">SUM(P246:P251)</f>
        <v>13292757</v>
      </c>
      <c r="Q252" s="158" t="n">
        <f aca="false">SUM(Q246:Q251)</f>
        <v>0</v>
      </c>
      <c r="R252" s="158" t="n">
        <f aca="false">SUM(R246:R251)</f>
        <v>0</v>
      </c>
      <c r="S252" s="158" t="n">
        <f aca="false">SUM(S246:S251)</f>
        <v>0</v>
      </c>
      <c r="T252" s="124" t="n">
        <f aca="false">S252+R252+P252+L252+N252+H252+J252</f>
        <v>35300562</v>
      </c>
    </row>
    <row r="253" s="70" customFormat="true" ht="25.15" hidden="false" customHeight="true" outlineLevel="0" collapsed="false">
      <c r="B253" s="71"/>
      <c r="C253" s="89"/>
      <c r="D253" s="89"/>
      <c r="E253" s="134"/>
      <c r="F253" s="130"/>
      <c r="G253" s="217"/>
      <c r="H253" s="217"/>
      <c r="I253" s="135"/>
      <c r="J253" s="67"/>
      <c r="L253" s="67"/>
      <c r="N253" s="67"/>
      <c r="P253" s="67"/>
      <c r="T253" s="124" t="n">
        <f aca="false">S253+R253+P253+L253+N253+H253+J253</f>
        <v>0</v>
      </c>
    </row>
    <row r="254" s="70" customFormat="true" ht="25.15" hidden="false" customHeight="true" outlineLevel="0" collapsed="false">
      <c r="B254" s="71"/>
      <c r="C254" s="71"/>
      <c r="E254" s="110" t="s">
        <v>151</v>
      </c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24" t="n">
        <f aca="false">S254+R254+P254+L254+N254+H254+J254</f>
        <v>0</v>
      </c>
    </row>
    <row r="255" s="70" customFormat="true" ht="25.15" hidden="false" customHeight="true" outlineLevel="0" collapsed="false">
      <c r="B255" s="71"/>
      <c r="C255" s="71"/>
      <c r="E255" s="111"/>
      <c r="F255" s="112"/>
      <c r="G255" s="67"/>
      <c r="H255" s="67"/>
      <c r="I255" s="135"/>
      <c r="J255" s="67"/>
      <c r="L255" s="67"/>
      <c r="N255" s="67"/>
      <c r="P255" s="67"/>
      <c r="T255" s="124" t="n">
        <f aca="false">S255+R255+P255+L255+N255+H255+J255</f>
        <v>0</v>
      </c>
    </row>
    <row r="256" s="70" customFormat="true" ht="25.15" hidden="false" customHeight="true" outlineLevel="0" collapsed="false">
      <c r="B256" s="71" t="n">
        <v>14</v>
      </c>
      <c r="C256" s="154" t="s">
        <v>136</v>
      </c>
      <c r="D256" s="136" t="s">
        <v>319</v>
      </c>
      <c r="E256" s="140" t="n">
        <f aca="false">E251+1</f>
        <v>53</v>
      </c>
      <c r="F256" s="165" t="s">
        <v>320</v>
      </c>
      <c r="G256" s="137" t="n">
        <f aca="false">H256+J256+L256+N256+P256+R256</f>
        <v>2560000</v>
      </c>
      <c r="H256" s="141" t="n">
        <v>275000</v>
      </c>
      <c r="I256" s="218" t="n">
        <v>600</v>
      </c>
      <c r="J256" s="141" t="n">
        <v>2285000</v>
      </c>
      <c r="K256" s="137"/>
      <c r="L256" s="137"/>
      <c r="M256" s="137"/>
      <c r="N256" s="137"/>
      <c r="O256" s="219"/>
      <c r="P256" s="220"/>
      <c r="Q256" s="137"/>
      <c r="R256" s="137"/>
      <c r="S256" s="137"/>
      <c r="T256" s="124" t="n">
        <f aca="false">S256+R256+P256+L256+N256+H256+J256</f>
        <v>2560000</v>
      </c>
    </row>
    <row r="257" s="70" customFormat="true" ht="25.15" hidden="false" customHeight="true" outlineLevel="0" collapsed="false">
      <c r="B257" s="71" t="n">
        <v>13</v>
      </c>
      <c r="C257" s="154" t="s">
        <v>136</v>
      </c>
      <c r="D257" s="136" t="s">
        <v>319</v>
      </c>
      <c r="E257" s="140" t="n">
        <f aca="false">E256+1</f>
        <v>54</v>
      </c>
      <c r="F257" s="165" t="s">
        <v>321</v>
      </c>
      <c r="G257" s="137" t="n">
        <f aca="false">H257+J257+L257+N257+P257+R257</f>
        <v>1920000</v>
      </c>
      <c r="H257" s="141" t="n">
        <v>275000</v>
      </c>
      <c r="I257" s="141" t="n">
        <v>720</v>
      </c>
      <c r="J257" s="141" t="n">
        <v>1645000</v>
      </c>
      <c r="K257" s="137"/>
      <c r="L257" s="137"/>
      <c r="M257" s="137"/>
      <c r="N257" s="137"/>
      <c r="O257" s="181"/>
      <c r="P257" s="220"/>
      <c r="Q257" s="137"/>
      <c r="R257" s="137"/>
      <c r="S257" s="137"/>
      <c r="T257" s="124" t="n">
        <f aca="false">S257+R257+P257+L257+N257+H257+J257</f>
        <v>1920000</v>
      </c>
    </row>
    <row r="258" s="70" customFormat="true" ht="25.15" hidden="false" customHeight="true" outlineLevel="0" collapsed="false">
      <c r="B258" s="71" t="n">
        <v>15</v>
      </c>
      <c r="C258" s="154" t="s">
        <v>136</v>
      </c>
      <c r="D258" s="136" t="s">
        <v>319</v>
      </c>
      <c r="E258" s="140" t="n">
        <f aca="false">E257+1</f>
        <v>55</v>
      </c>
      <c r="F258" s="165" t="s">
        <v>322</v>
      </c>
      <c r="G258" s="137" t="n">
        <f aca="false">H258+J258+L258+N258+P258+R258</f>
        <v>1920000</v>
      </c>
      <c r="H258" s="141" t="n">
        <v>275000</v>
      </c>
      <c r="I258" s="141" t="n">
        <v>720</v>
      </c>
      <c r="J258" s="141" t="n">
        <v>1645000</v>
      </c>
      <c r="K258" s="137"/>
      <c r="L258" s="137"/>
      <c r="M258" s="137"/>
      <c r="N258" s="137"/>
      <c r="O258" s="181"/>
      <c r="P258" s="220"/>
      <c r="Q258" s="137"/>
      <c r="R258" s="137"/>
      <c r="S258" s="137"/>
      <c r="T258" s="124" t="n">
        <f aca="false">S258+R258+P258+L258+N258+H258+J258</f>
        <v>1920000</v>
      </c>
    </row>
    <row r="259" s="70" customFormat="true" ht="25.15" hidden="false" customHeight="true" outlineLevel="0" collapsed="false">
      <c r="B259" s="71"/>
      <c r="C259" s="71"/>
      <c r="E259" s="129" t="s">
        <v>160</v>
      </c>
      <c r="F259" s="130"/>
      <c r="G259" s="148" t="n">
        <f aca="false">SUM(G256:G258)</f>
        <v>6400000</v>
      </c>
      <c r="H259" s="148" t="n">
        <f aca="false">SUM(H256:H258)</f>
        <v>825000</v>
      </c>
      <c r="I259" s="148" t="n">
        <f aca="false">SUM(I256:I258)</f>
        <v>2040</v>
      </c>
      <c r="J259" s="148" t="n">
        <f aca="false">SUM(J256:J258)</f>
        <v>5575000</v>
      </c>
      <c r="K259" s="148" t="n">
        <f aca="false">SUM(K256:K258)</f>
        <v>0</v>
      </c>
      <c r="L259" s="148" t="n">
        <f aca="false">SUM(L256:L258)</f>
        <v>0</v>
      </c>
      <c r="M259" s="148" t="n">
        <f aca="false">SUM(M256:M258)</f>
        <v>0</v>
      </c>
      <c r="N259" s="148" t="n">
        <f aca="false">SUM(N256:N258)</f>
        <v>0</v>
      </c>
      <c r="O259" s="148" t="n">
        <f aca="false">SUM(O256:O258)</f>
        <v>0</v>
      </c>
      <c r="P259" s="148" t="n">
        <f aca="false">SUM(P256:P258)</f>
        <v>0</v>
      </c>
      <c r="Q259" s="148" t="n">
        <f aca="false">SUM(Q256:Q258)</f>
        <v>0</v>
      </c>
      <c r="R259" s="148" t="n">
        <f aca="false">SUM(R256:R258)</f>
        <v>0</v>
      </c>
      <c r="S259" s="148" t="n">
        <f aca="false">SUM(S256:S258)</f>
        <v>0</v>
      </c>
      <c r="T259" s="124" t="n">
        <f aca="false">S259+R259+P259+L259+N259+H259+J259</f>
        <v>6400000</v>
      </c>
    </row>
    <row r="260" s="70" customFormat="true" ht="25.15" hidden="false" customHeight="true" outlineLevel="0" collapsed="false">
      <c r="B260" s="71"/>
      <c r="C260" s="71"/>
      <c r="E260" s="129"/>
      <c r="F260" s="130"/>
      <c r="G260" s="148"/>
      <c r="H260" s="148"/>
      <c r="I260" s="148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24"/>
    </row>
    <row r="261" s="70" customFormat="true" ht="25.15" hidden="false" customHeight="true" outlineLevel="0" collapsed="false">
      <c r="B261" s="71"/>
      <c r="C261" s="71"/>
      <c r="E261" s="129"/>
      <c r="F261" s="130"/>
      <c r="G261" s="148"/>
      <c r="H261" s="148"/>
      <c r="I261" s="148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24"/>
    </row>
    <row r="262" s="70" customFormat="true" ht="25.15" hidden="false" customHeight="true" outlineLevel="0" collapsed="false">
      <c r="B262" s="71"/>
      <c r="C262" s="71"/>
      <c r="E262" s="111"/>
      <c r="F262" s="112"/>
      <c r="G262" s="67"/>
      <c r="H262" s="67"/>
      <c r="I262" s="135"/>
      <c r="J262" s="67"/>
      <c r="L262" s="67"/>
      <c r="N262" s="67"/>
      <c r="P262" s="67"/>
      <c r="T262" s="124" t="n">
        <f aca="false">S262+R262+P262+L262+N262+H262+J262</f>
        <v>0</v>
      </c>
    </row>
    <row r="263" s="70" customFormat="true" ht="25.15" hidden="false" customHeight="true" outlineLevel="0" collapsed="false">
      <c r="B263" s="71"/>
      <c r="C263" s="71"/>
      <c r="E263" s="110" t="s">
        <v>161</v>
      </c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24" t="n">
        <f aca="false">S263+R263+P263+L263+N263+H263+J263</f>
        <v>0</v>
      </c>
    </row>
    <row r="264" s="70" customFormat="true" ht="25.15" hidden="false" customHeight="true" outlineLevel="0" collapsed="false">
      <c r="B264" s="71"/>
      <c r="C264" s="71"/>
      <c r="E264" s="111"/>
      <c r="F264" s="112"/>
      <c r="G264" s="67"/>
      <c r="H264" s="67"/>
      <c r="I264" s="135"/>
      <c r="J264" s="67"/>
      <c r="L264" s="67"/>
      <c r="N264" s="67"/>
      <c r="P264" s="67"/>
      <c r="T264" s="124" t="n">
        <f aca="false">S264+R264+P264+L264+N264+H264+J264</f>
        <v>0</v>
      </c>
    </row>
    <row r="265" s="113" customFormat="true" ht="25.15" hidden="false" customHeight="true" outlineLevel="0" collapsed="false">
      <c r="B265" s="114"/>
      <c r="C265" s="114"/>
      <c r="E265" s="140" t="n">
        <f aca="false">E258+1</f>
        <v>56</v>
      </c>
      <c r="F265" s="161" t="s">
        <v>323</v>
      </c>
      <c r="G265" s="141" t="n">
        <v>1800000</v>
      </c>
      <c r="H265" s="162"/>
      <c r="I265" s="218" t="n">
        <v>340</v>
      </c>
      <c r="J265" s="141" t="n">
        <v>1500000</v>
      </c>
      <c r="K265" s="137"/>
      <c r="L265" s="137"/>
      <c r="M265" s="137"/>
      <c r="N265" s="137"/>
      <c r="O265" s="162" t="n">
        <v>374.1</v>
      </c>
      <c r="P265" s="162" t="n">
        <v>300000</v>
      </c>
      <c r="Q265" s="137"/>
      <c r="R265" s="137"/>
      <c r="S265" s="137"/>
      <c r="T265" s="124" t="n">
        <f aca="false">S265+R265+P265+L265+N265+H265+J265</f>
        <v>1800000</v>
      </c>
    </row>
    <row r="266" s="70" customFormat="true" ht="25.15" hidden="false" customHeight="true" outlineLevel="0" collapsed="false">
      <c r="B266" s="71"/>
      <c r="C266" s="71"/>
      <c r="E266" s="129" t="s">
        <v>164</v>
      </c>
      <c r="F266" s="130"/>
      <c r="G266" s="158" t="n">
        <f aca="false">SUM(G265)</f>
        <v>1800000</v>
      </c>
      <c r="H266" s="158" t="n">
        <f aca="false">SUM(H265)</f>
        <v>0</v>
      </c>
      <c r="I266" s="158" t="n">
        <f aca="false">SUM(I265)</f>
        <v>340</v>
      </c>
      <c r="J266" s="158" t="n">
        <f aca="false">SUM(J265)</f>
        <v>1500000</v>
      </c>
      <c r="K266" s="159" t="n">
        <f aca="false">SUM(K265)</f>
        <v>0</v>
      </c>
      <c r="L266" s="158" t="n">
        <f aca="false">SUM(L265)</f>
        <v>0</v>
      </c>
      <c r="M266" s="158" t="n">
        <f aca="false">SUM(M265)</f>
        <v>0</v>
      </c>
      <c r="N266" s="158" t="n">
        <f aca="false">SUM(N265)</f>
        <v>0</v>
      </c>
      <c r="O266" s="158" t="n">
        <f aca="false">SUM(O265)</f>
        <v>374.1</v>
      </c>
      <c r="P266" s="158" t="n">
        <f aca="false">SUM(P265)</f>
        <v>300000</v>
      </c>
      <c r="Q266" s="158" t="n">
        <f aca="false">SUM(Q265)</f>
        <v>0</v>
      </c>
      <c r="R266" s="158" t="n">
        <f aca="false">SUM(R265)</f>
        <v>0</v>
      </c>
      <c r="S266" s="158" t="n">
        <f aca="false">SUM(S265)</f>
        <v>0</v>
      </c>
      <c r="T266" s="124" t="n">
        <f aca="false">S266+R266+P266+L266+N266+H266+J266</f>
        <v>1800000</v>
      </c>
    </row>
    <row r="267" s="70" customFormat="true" ht="25.15" hidden="false" customHeight="true" outlineLevel="0" collapsed="false">
      <c r="B267" s="71"/>
      <c r="C267" s="71"/>
      <c r="E267" s="111"/>
      <c r="F267" s="112"/>
      <c r="G267" s="67"/>
      <c r="H267" s="67"/>
      <c r="I267" s="135"/>
      <c r="J267" s="67"/>
      <c r="L267" s="67"/>
      <c r="N267" s="67"/>
      <c r="P267" s="67"/>
      <c r="T267" s="124" t="n">
        <f aca="false">S267+R267+P267+L267+N267+H267+J267</f>
        <v>0</v>
      </c>
    </row>
    <row r="268" s="70" customFormat="true" ht="25.15" hidden="false" customHeight="true" outlineLevel="0" collapsed="false">
      <c r="B268" s="71"/>
      <c r="C268" s="71"/>
      <c r="E268" s="110" t="s">
        <v>165</v>
      </c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24" t="n">
        <f aca="false">S268+R268+P268+L268+N268+H268+J268</f>
        <v>0</v>
      </c>
    </row>
    <row r="269" s="70" customFormat="true" ht="25.15" hidden="false" customHeight="true" outlineLevel="0" collapsed="false">
      <c r="B269" s="71"/>
      <c r="C269" s="71"/>
      <c r="E269" s="111"/>
      <c r="F269" s="112"/>
      <c r="G269" s="67"/>
      <c r="H269" s="67"/>
      <c r="I269" s="135"/>
      <c r="J269" s="67"/>
      <c r="L269" s="67"/>
      <c r="N269" s="67"/>
      <c r="P269" s="67"/>
      <c r="T269" s="124" t="n">
        <f aca="false">S269+R269+P269+L269+N269+H269+J269</f>
        <v>0</v>
      </c>
    </row>
    <row r="270" s="70" customFormat="true" ht="25.15" hidden="false" customHeight="true" outlineLevel="0" collapsed="false">
      <c r="B270" s="71" t="n">
        <v>167</v>
      </c>
      <c r="C270" s="71" t="s">
        <v>136</v>
      </c>
      <c r="D270" s="70" t="s">
        <v>129</v>
      </c>
      <c r="E270" s="140" t="n">
        <f aca="false">E265+1</f>
        <v>57</v>
      </c>
      <c r="F270" s="152" t="s">
        <v>324</v>
      </c>
      <c r="G270" s="155" t="n">
        <f aca="false">H270+J270+L270+N270+P270+R270+S270</f>
        <v>2325000</v>
      </c>
      <c r="H270" s="153"/>
      <c r="I270" s="155" t="n">
        <v>950</v>
      </c>
      <c r="J270" s="155" t="n">
        <v>1575000</v>
      </c>
      <c r="K270" s="153"/>
      <c r="L270" s="153"/>
      <c r="M270" s="153"/>
      <c r="N270" s="153"/>
      <c r="O270" s="155" t="n">
        <v>600</v>
      </c>
      <c r="P270" s="155" t="n">
        <v>750000</v>
      </c>
      <c r="Q270" s="153"/>
      <c r="R270" s="153"/>
      <c r="S270" s="153"/>
      <c r="T270" s="124" t="n">
        <f aca="false">S270+R270+P270+L270+N270+H270+J270</f>
        <v>2325000</v>
      </c>
    </row>
    <row r="271" s="70" customFormat="true" ht="25.15" hidden="false" customHeight="true" outlineLevel="0" collapsed="false">
      <c r="B271" s="71" t="n">
        <v>164</v>
      </c>
      <c r="C271" s="71" t="s">
        <v>136</v>
      </c>
      <c r="D271" s="70" t="s">
        <v>129</v>
      </c>
      <c r="E271" s="140" t="n">
        <f aca="false">E270+1</f>
        <v>58</v>
      </c>
      <c r="F271" s="152" t="s">
        <v>325</v>
      </c>
      <c r="G271" s="155" t="n">
        <f aca="false">H271+J271+L271+N271+P271+R271+S271</f>
        <v>2325000</v>
      </c>
      <c r="H271" s="153"/>
      <c r="I271" s="155" t="n">
        <v>350</v>
      </c>
      <c r="J271" s="155" t="n">
        <v>1575000</v>
      </c>
      <c r="K271" s="153"/>
      <c r="L271" s="153"/>
      <c r="M271" s="153"/>
      <c r="N271" s="153"/>
      <c r="O271" s="155" t="n">
        <v>300</v>
      </c>
      <c r="P271" s="155" t="n">
        <v>750000</v>
      </c>
      <c r="Q271" s="153"/>
      <c r="R271" s="153"/>
      <c r="S271" s="153"/>
      <c r="T271" s="124" t="n">
        <f aca="false">S271+R271+P271+L271+N271+H271+J271</f>
        <v>2325000</v>
      </c>
    </row>
    <row r="272" s="70" customFormat="true" ht="25.15" hidden="false" customHeight="true" outlineLevel="0" collapsed="false">
      <c r="B272" s="71" t="n">
        <v>165</v>
      </c>
      <c r="C272" s="71" t="s">
        <v>136</v>
      </c>
      <c r="D272" s="70" t="s">
        <v>129</v>
      </c>
      <c r="E272" s="140" t="n">
        <f aca="false">E271+1</f>
        <v>59</v>
      </c>
      <c r="F272" s="152" t="s">
        <v>326</v>
      </c>
      <c r="G272" s="155" t="n">
        <f aca="false">H272+J272+L272+N272+P272+R272+S272</f>
        <v>2125000</v>
      </c>
      <c r="H272" s="153"/>
      <c r="I272" s="155" t="n">
        <v>350</v>
      </c>
      <c r="J272" s="155" t="n">
        <v>1375000</v>
      </c>
      <c r="K272" s="153"/>
      <c r="L272" s="153"/>
      <c r="M272" s="153"/>
      <c r="N272" s="153"/>
      <c r="O272" s="155" t="n">
        <v>300</v>
      </c>
      <c r="P272" s="155" t="n">
        <v>750000</v>
      </c>
      <c r="Q272" s="153"/>
      <c r="R272" s="153"/>
      <c r="S272" s="153"/>
      <c r="T272" s="124" t="n">
        <f aca="false">S272+R272+P272+L272+N272+H272+J272</f>
        <v>2125000</v>
      </c>
    </row>
    <row r="273" s="70" customFormat="true" ht="25.15" hidden="false" customHeight="true" outlineLevel="0" collapsed="false">
      <c r="B273" s="71" t="n">
        <v>166</v>
      </c>
      <c r="C273" s="71" t="s">
        <v>136</v>
      </c>
      <c r="D273" s="70" t="s">
        <v>129</v>
      </c>
      <c r="E273" s="140" t="n">
        <f aca="false">E272+1</f>
        <v>60</v>
      </c>
      <c r="F273" s="152" t="s">
        <v>327</v>
      </c>
      <c r="G273" s="155" t="n">
        <f aca="false">H273+J273+L273+N273+P273+R273+S273</f>
        <v>2575000</v>
      </c>
      <c r="H273" s="153"/>
      <c r="I273" s="155" t="n">
        <v>950</v>
      </c>
      <c r="J273" s="155" t="n">
        <v>1575000</v>
      </c>
      <c r="K273" s="153"/>
      <c r="L273" s="153"/>
      <c r="M273" s="153"/>
      <c r="N273" s="153"/>
      <c r="O273" s="155" t="n">
        <v>600</v>
      </c>
      <c r="P273" s="155" t="n">
        <v>1000000</v>
      </c>
      <c r="Q273" s="153"/>
      <c r="R273" s="153"/>
      <c r="S273" s="153"/>
      <c r="T273" s="124" t="n">
        <f aca="false">S273+R273+P273+L273+N273+H273+J273</f>
        <v>2575000</v>
      </c>
    </row>
    <row r="274" s="70" customFormat="true" ht="25.15" hidden="false" customHeight="true" outlineLevel="0" collapsed="false">
      <c r="B274" s="71"/>
      <c r="C274" s="71"/>
      <c r="E274" s="129" t="s">
        <v>170</v>
      </c>
      <c r="F274" s="130"/>
      <c r="G274" s="158" t="n">
        <f aca="false">SUM(G270:G273)</f>
        <v>9350000</v>
      </c>
      <c r="H274" s="158" t="n">
        <f aca="false">SUM(H270:H273)</f>
        <v>0</v>
      </c>
      <c r="I274" s="158" t="n">
        <f aca="false">SUM(I270:I273)</f>
        <v>2600</v>
      </c>
      <c r="J274" s="158" t="n">
        <f aca="false">SUM(J270:J273)</f>
        <v>6100000</v>
      </c>
      <c r="K274" s="159" t="n">
        <f aca="false">SUM(K270:K273)</f>
        <v>0</v>
      </c>
      <c r="L274" s="158" t="n">
        <f aca="false">SUM(L270:L273)</f>
        <v>0</v>
      </c>
      <c r="M274" s="158" t="n">
        <f aca="false">SUM(M270:M273)</f>
        <v>0</v>
      </c>
      <c r="N274" s="158" t="n">
        <f aca="false">SUM(N270:N273)</f>
        <v>0</v>
      </c>
      <c r="O274" s="158" t="n">
        <f aca="false">SUM(O270:O273)</f>
        <v>1800</v>
      </c>
      <c r="P274" s="158" t="n">
        <f aca="false">SUM(P270:P273)</f>
        <v>3250000</v>
      </c>
      <c r="Q274" s="158" t="n">
        <f aca="false">SUM(Q270:Q273)</f>
        <v>0</v>
      </c>
      <c r="R274" s="158" t="n">
        <f aca="false">SUM(R270:R273)</f>
        <v>0</v>
      </c>
      <c r="S274" s="158" t="n">
        <f aca="false">SUM(S270:S273)</f>
        <v>0</v>
      </c>
      <c r="T274" s="124" t="n">
        <f aca="false">S274+R274+P274+L274+N274+H274+J274</f>
        <v>9350000</v>
      </c>
    </row>
    <row r="275" s="70" customFormat="true" ht="25.15" hidden="false" customHeight="true" outlineLevel="0" collapsed="false">
      <c r="B275" s="71"/>
      <c r="C275" s="71"/>
      <c r="E275" s="134"/>
      <c r="F275" s="130"/>
      <c r="G275" s="67"/>
      <c r="H275" s="67"/>
      <c r="I275" s="135"/>
      <c r="J275" s="67"/>
      <c r="L275" s="67"/>
      <c r="N275" s="67"/>
      <c r="P275" s="67"/>
      <c r="T275" s="124" t="n">
        <f aca="false">S275+R275+P275+L275+N275+H275+J275</f>
        <v>0</v>
      </c>
    </row>
    <row r="276" s="70" customFormat="true" ht="25.15" hidden="false" customHeight="true" outlineLevel="0" collapsed="false">
      <c r="B276" s="71"/>
      <c r="C276" s="71"/>
      <c r="E276" s="110" t="s">
        <v>171</v>
      </c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24" t="n">
        <f aca="false">S276+R276+P276+L276+N276+H276+J276</f>
        <v>0</v>
      </c>
    </row>
    <row r="277" s="70" customFormat="true" ht="25.15" hidden="false" customHeight="true" outlineLevel="0" collapsed="false">
      <c r="B277" s="71"/>
      <c r="C277" s="71"/>
      <c r="E277" s="111"/>
      <c r="F277" s="112"/>
      <c r="G277" s="67"/>
      <c r="H277" s="67"/>
      <c r="I277" s="135"/>
      <c r="J277" s="67"/>
      <c r="L277" s="67"/>
      <c r="N277" s="67"/>
      <c r="P277" s="67"/>
      <c r="T277" s="124" t="n">
        <f aca="false">S277+R277+P277+L277+N277+H277+J277</f>
        <v>0</v>
      </c>
    </row>
    <row r="278" s="70" customFormat="true" ht="25.15" hidden="false" customHeight="true" outlineLevel="0" collapsed="false">
      <c r="B278" s="71" t="n">
        <v>381</v>
      </c>
      <c r="C278" s="154" t="s">
        <v>136</v>
      </c>
      <c r="D278" s="139" t="s">
        <v>129</v>
      </c>
      <c r="E278" s="140" t="n">
        <f aca="false">E273+1</f>
        <v>61</v>
      </c>
      <c r="F278" s="152" t="s">
        <v>328</v>
      </c>
      <c r="G278" s="155" t="n">
        <f aca="false">H278+J278+L278+N278+P278+R278+S278</f>
        <v>2555249</v>
      </c>
      <c r="H278" s="153"/>
      <c r="I278" s="155" t="n">
        <v>650</v>
      </c>
      <c r="J278" s="155" t="n">
        <v>2555249</v>
      </c>
      <c r="K278" s="153"/>
      <c r="L278" s="153"/>
      <c r="M278" s="153"/>
      <c r="N278" s="153"/>
      <c r="O278" s="153"/>
      <c r="P278" s="153"/>
      <c r="Q278" s="153"/>
      <c r="R278" s="153"/>
      <c r="S278" s="153"/>
      <c r="T278" s="124" t="n">
        <f aca="false">S278+R278+P278+L278+N278+H278+J278</f>
        <v>2555249</v>
      </c>
    </row>
    <row r="279" s="70" customFormat="true" ht="25.15" hidden="false" customHeight="true" outlineLevel="0" collapsed="false">
      <c r="B279" s="71"/>
      <c r="C279" s="71"/>
      <c r="E279" s="129" t="s">
        <v>177</v>
      </c>
      <c r="F279" s="130"/>
      <c r="G279" s="158" t="n">
        <f aca="false">SUM(G278)</f>
        <v>2555249</v>
      </c>
      <c r="H279" s="158" t="n">
        <f aca="false">SUM(H278)</f>
        <v>0</v>
      </c>
      <c r="I279" s="158" t="n">
        <f aca="false">SUM(I278)</f>
        <v>650</v>
      </c>
      <c r="J279" s="158" t="n">
        <f aca="false">SUM(J278)</f>
        <v>2555249</v>
      </c>
      <c r="K279" s="159" t="n">
        <f aca="false">SUM(K278)</f>
        <v>0</v>
      </c>
      <c r="L279" s="158" t="n">
        <f aca="false">SUM(L278)</f>
        <v>0</v>
      </c>
      <c r="M279" s="158" t="n">
        <f aca="false">SUM(M278)</f>
        <v>0</v>
      </c>
      <c r="N279" s="158" t="n">
        <f aca="false">SUM(N278)</f>
        <v>0</v>
      </c>
      <c r="O279" s="158" t="n">
        <f aca="false">SUM(O278)</f>
        <v>0</v>
      </c>
      <c r="P279" s="158" t="n">
        <f aca="false">SUM(P278)</f>
        <v>0</v>
      </c>
      <c r="Q279" s="158" t="n">
        <f aca="false">SUM(Q278)</f>
        <v>0</v>
      </c>
      <c r="R279" s="158" t="n">
        <f aca="false">SUM(R278)</f>
        <v>0</v>
      </c>
      <c r="S279" s="158" t="n">
        <f aca="false">SUM(S278)</f>
        <v>0</v>
      </c>
      <c r="T279" s="124" t="n">
        <f aca="false">S279+R279+P279+L279+N279+H279+J279</f>
        <v>2555249</v>
      </c>
    </row>
    <row r="280" s="70" customFormat="true" ht="25.15" hidden="false" customHeight="true" outlineLevel="0" collapsed="false">
      <c r="B280" s="71"/>
      <c r="C280" s="71"/>
      <c r="E280" s="134"/>
      <c r="F280" s="130"/>
      <c r="G280" s="67"/>
      <c r="H280" s="67"/>
      <c r="I280" s="135"/>
      <c r="J280" s="67"/>
      <c r="L280" s="67"/>
      <c r="N280" s="67"/>
      <c r="P280" s="67"/>
      <c r="T280" s="124" t="n">
        <f aca="false">S280+R280+P280+L280+N280+H280+J280</f>
        <v>0</v>
      </c>
    </row>
    <row r="281" s="70" customFormat="true" ht="25.15" hidden="false" customHeight="true" outlineLevel="0" collapsed="false">
      <c r="B281" s="71"/>
      <c r="C281" s="71"/>
      <c r="E281" s="110" t="s">
        <v>178</v>
      </c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24" t="n">
        <f aca="false">S281+R281+P281+L281+N281+H281+J281</f>
        <v>0</v>
      </c>
    </row>
    <row r="282" s="70" customFormat="true" ht="25.15" hidden="false" customHeight="true" outlineLevel="0" collapsed="false">
      <c r="B282" s="71"/>
      <c r="C282" s="71"/>
      <c r="E282" s="111"/>
      <c r="F282" s="112"/>
      <c r="G282" s="67"/>
      <c r="H282" s="67"/>
      <c r="I282" s="135"/>
      <c r="J282" s="67"/>
      <c r="L282" s="67"/>
      <c r="N282" s="67"/>
      <c r="P282" s="67"/>
      <c r="T282" s="124" t="n">
        <f aca="false">S282+R282+P282+L282+N282+H282+J282</f>
        <v>0</v>
      </c>
    </row>
    <row r="283" s="70" customFormat="true" ht="25.15" hidden="false" customHeight="true" outlineLevel="0" collapsed="false">
      <c r="B283" s="71" t="n">
        <v>433</v>
      </c>
      <c r="C283" s="154" t="s">
        <v>136</v>
      </c>
      <c r="D283" s="139" t="s">
        <v>129</v>
      </c>
      <c r="E283" s="140" t="n">
        <f aca="false">E278+1</f>
        <v>62</v>
      </c>
      <c r="F283" s="165" t="s">
        <v>329</v>
      </c>
      <c r="G283" s="221" t="n">
        <f aca="false">H283+J283+L283+N283+P283+R283+S283</f>
        <v>1860634</v>
      </c>
      <c r="H283" s="155" t="n">
        <v>300000</v>
      </c>
      <c r="I283" s="155" t="n">
        <v>982</v>
      </c>
      <c r="J283" s="162" t="n">
        <v>1560634</v>
      </c>
      <c r="K283" s="113"/>
      <c r="L283" s="196"/>
      <c r="M283" s="113"/>
      <c r="N283" s="196"/>
      <c r="O283" s="113"/>
      <c r="P283" s="196"/>
      <c r="Q283" s="113"/>
      <c r="R283" s="113"/>
      <c r="S283" s="113"/>
      <c r="T283" s="124" t="n">
        <f aca="false">S283+R283+P283+L283+N283+H283+J283</f>
        <v>1860634</v>
      </c>
    </row>
    <row r="284" s="70" customFormat="true" ht="25.15" hidden="false" customHeight="true" outlineLevel="0" collapsed="false">
      <c r="B284" s="71" t="n">
        <v>434</v>
      </c>
      <c r="C284" s="154" t="s">
        <v>136</v>
      </c>
      <c r="D284" s="139" t="s">
        <v>129</v>
      </c>
      <c r="E284" s="140" t="n">
        <f aca="false">E283+1</f>
        <v>63</v>
      </c>
      <c r="F284" s="165" t="s">
        <v>330</v>
      </c>
      <c r="G284" s="221" t="n">
        <f aca="false">H284+J284+L284+N284+P284+R284+S284</f>
        <v>1259000</v>
      </c>
      <c r="H284" s="155" t="n">
        <v>190000</v>
      </c>
      <c r="I284" s="155" t="n">
        <v>695.4</v>
      </c>
      <c r="J284" s="162" t="n">
        <v>1069000</v>
      </c>
      <c r="K284" s="113"/>
      <c r="L284" s="196"/>
      <c r="M284" s="113"/>
      <c r="N284" s="196"/>
      <c r="O284" s="113"/>
      <c r="P284" s="196"/>
      <c r="Q284" s="113"/>
      <c r="R284" s="113"/>
      <c r="S284" s="113"/>
      <c r="T284" s="124" t="n">
        <f aca="false">S284+R284+P284+L284+N284+H284+J284</f>
        <v>1259000</v>
      </c>
    </row>
    <row r="285" s="70" customFormat="true" ht="25.15" hidden="false" customHeight="true" outlineLevel="0" collapsed="false">
      <c r="B285" s="71" t="n">
        <v>435</v>
      </c>
      <c r="C285" s="154" t="s">
        <v>136</v>
      </c>
      <c r="D285" s="139" t="s">
        <v>129</v>
      </c>
      <c r="E285" s="140" t="n">
        <f aca="false">E284+1</f>
        <v>64</v>
      </c>
      <c r="F285" s="165" t="s">
        <v>331</v>
      </c>
      <c r="G285" s="221" t="n">
        <f aca="false">H285+J285+L285+N285+P285+R285+S285</f>
        <v>1314000</v>
      </c>
      <c r="H285" s="155" t="n">
        <v>158000</v>
      </c>
      <c r="I285" s="155" t="n">
        <v>663</v>
      </c>
      <c r="J285" s="162" t="n">
        <v>1156000</v>
      </c>
      <c r="K285" s="113"/>
      <c r="L285" s="196"/>
      <c r="M285" s="113"/>
      <c r="N285" s="196"/>
      <c r="O285" s="113"/>
      <c r="P285" s="196"/>
      <c r="Q285" s="113"/>
      <c r="R285" s="113"/>
      <c r="S285" s="113"/>
      <c r="T285" s="124" t="n">
        <f aca="false">S285+R285+P285+L285+N285+H285+J285</f>
        <v>1314000</v>
      </c>
    </row>
    <row r="286" s="70" customFormat="true" ht="25.15" hidden="false" customHeight="true" outlineLevel="0" collapsed="false">
      <c r="B286" s="71"/>
      <c r="C286" s="71"/>
      <c r="E286" s="129" t="s">
        <v>182</v>
      </c>
      <c r="F286" s="130"/>
      <c r="G286" s="158" t="n">
        <f aca="false">SUM(G283:G285)</f>
        <v>4433634</v>
      </c>
      <c r="H286" s="158" t="n">
        <f aca="false">SUM(H283:H285)</f>
        <v>648000</v>
      </c>
      <c r="I286" s="158" t="n">
        <f aca="false">SUM(I283:I285)</f>
        <v>2340.4</v>
      </c>
      <c r="J286" s="158" t="n">
        <f aca="false">SUM(J283:J285)</f>
        <v>3785634</v>
      </c>
      <c r="K286" s="159" t="n">
        <f aca="false">SUM(K283:K285)</f>
        <v>0</v>
      </c>
      <c r="L286" s="158" t="n">
        <f aca="false">SUM(L283:L285)</f>
        <v>0</v>
      </c>
      <c r="M286" s="158" t="n">
        <f aca="false">SUM(M283:M285)</f>
        <v>0</v>
      </c>
      <c r="N286" s="158" t="n">
        <f aca="false">SUM(N283:N285)</f>
        <v>0</v>
      </c>
      <c r="O286" s="158" t="n">
        <f aca="false">SUM(O283:O285)</f>
        <v>0</v>
      </c>
      <c r="P286" s="158" t="n">
        <f aca="false">SUM(P283:P285)</f>
        <v>0</v>
      </c>
      <c r="Q286" s="158" t="n">
        <f aca="false">SUM(Q283:Q285)</f>
        <v>0</v>
      </c>
      <c r="R286" s="158" t="n">
        <f aca="false">SUM(R283:R285)</f>
        <v>0</v>
      </c>
      <c r="S286" s="158" t="n">
        <f aca="false">SUM(S283:S285)</f>
        <v>0</v>
      </c>
      <c r="T286" s="124" t="n">
        <f aca="false">S286+R286+P286+L286+N286+H286+J286</f>
        <v>4433634</v>
      </c>
    </row>
    <row r="287" s="70" customFormat="true" ht="25.15" hidden="false" customHeight="true" outlineLevel="0" collapsed="false">
      <c r="B287" s="71"/>
      <c r="C287" s="71"/>
      <c r="E287" s="134"/>
      <c r="F287" s="130"/>
      <c r="G287" s="67"/>
      <c r="H287" s="67"/>
      <c r="I287" s="135"/>
      <c r="J287" s="67"/>
      <c r="L287" s="67"/>
      <c r="N287" s="67"/>
      <c r="P287" s="67"/>
      <c r="T287" s="124" t="n">
        <f aca="false">S287+R287+P287+L287+N287+H287+J287</f>
        <v>0</v>
      </c>
    </row>
    <row r="288" s="70" customFormat="true" ht="25.15" hidden="false" customHeight="true" outlineLevel="0" collapsed="false">
      <c r="B288" s="71"/>
      <c r="C288" s="71"/>
      <c r="E288" s="110" t="s">
        <v>183</v>
      </c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24" t="n">
        <f aca="false">S288+R288+P288+L288+N288+H288+J288</f>
        <v>0</v>
      </c>
    </row>
    <row r="289" s="70" customFormat="true" ht="25.15" hidden="false" customHeight="true" outlineLevel="0" collapsed="false">
      <c r="B289" s="71"/>
      <c r="C289" s="71"/>
      <c r="E289" s="111"/>
      <c r="F289" s="112"/>
      <c r="G289" s="67"/>
      <c r="H289" s="67"/>
      <c r="I289" s="135"/>
      <c r="J289" s="67"/>
      <c r="L289" s="67"/>
      <c r="N289" s="67"/>
      <c r="P289" s="67"/>
      <c r="T289" s="124" t="n">
        <f aca="false">S289+R289+P289+L289+N289+H289+J289</f>
        <v>0</v>
      </c>
    </row>
    <row r="290" s="70" customFormat="true" ht="25.15" hidden="false" customHeight="true" outlineLevel="0" collapsed="false">
      <c r="B290" s="71" t="n">
        <v>543</v>
      </c>
      <c r="C290" s="151" t="s">
        <v>174</v>
      </c>
      <c r="D290" s="136" t="s">
        <v>332</v>
      </c>
      <c r="E290" s="140" t="n">
        <f aca="false">E285+1</f>
        <v>65</v>
      </c>
      <c r="F290" s="165" t="s">
        <v>333</v>
      </c>
      <c r="G290" s="137" t="n">
        <v>2120000</v>
      </c>
      <c r="H290" s="137" t="n">
        <v>100000</v>
      </c>
      <c r="I290" s="137" t="n">
        <v>845</v>
      </c>
      <c r="J290" s="137" t="n">
        <v>1690000</v>
      </c>
      <c r="K290" s="137"/>
      <c r="L290" s="137"/>
      <c r="M290" s="137"/>
      <c r="N290" s="137"/>
      <c r="O290" s="137" t="n">
        <v>825</v>
      </c>
      <c r="P290" s="137" t="n">
        <v>330000</v>
      </c>
      <c r="Q290" s="137"/>
      <c r="R290" s="137"/>
      <c r="S290" s="137"/>
      <c r="T290" s="124" t="n">
        <f aca="false">S290+R290+P290+L290+N290+H290+J290</f>
        <v>2120000</v>
      </c>
    </row>
    <row r="291" s="70" customFormat="true" ht="25.15" hidden="false" customHeight="true" outlineLevel="0" collapsed="false">
      <c r="B291" s="71" t="n">
        <v>516</v>
      </c>
      <c r="C291" s="154" t="s">
        <v>136</v>
      </c>
      <c r="D291" s="139" t="s">
        <v>129</v>
      </c>
      <c r="E291" s="140" t="n">
        <f aca="false">E290+1</f>
        <v>66</v>
      </c>
      <c r="F291" s="165" t="s">
        <v>334</v>
      </c>
      <c r="G291" s="137" t="n">
        <v>2002623</v>
      </c>
      <c r="H291" s="141" t="n">
        <v>300000</v>
      </c>
      <c r="I291" s="141" t="n">
        <v>275</v>
      </c>
      <c r="J291" s="141" t="n">
        <v>1702623</v>
      </c>
      <c r="K291" s="137"/>
      <c r="L291" s="137"/>
      <c r="M291" s="137"/>
      <c r="N291" s="137"/>
      <c r="O291" s="137"/>
      <c r="P291" s="137"/>
      <c r="Q291" s="137"/>
      <c r="R291" s="137"/>
      <c r="S291" s="137"/>
      <c r="T291" s="124" t="n">
        <f aca="false">S291+R291+P291+L291+N291+H291+J291</f>
        <v>2002623</v>
      </c>
    </row>
    <row r="292" s="70" customFormat="true" ht="25.15" hidden="false" customHeight="true" outlineLevel="0" collapsed="false">
      <c r="B292" s="71"/>
      <c r="C292" s="71"/>
      <c r="E292" s="129" t="s">
        <v>189</v>
      </c>
      <c r="F292" s="130"/>
      <c r="G292" s="158" t="n">
        <f aca="false">SUM(G290:G291)</f>
        <v>4122623</v>
      </c>
      <c r="H292" s="158" t="n">
        <f aca="false">SUM(H290:H291)</f>
        <v>400000</v>
      </c>
      <c r="I292" s="158" t="n">
        <f aca="false">SUM(I290:I291)</f>
        <v>1120</v>
      </c>
      <c r="J292" s="158" t="n">
        <f aca="false">SUM(J290:J291)</f>
        <v>3392623</v>
      </c>
      <c r="K292" s="159" t="n">
        <f aca="false">SUM(K290:K291)</f>
        <v>0</v>
      </c>
      <c r="L292" s="158" t="n">
        <f aca="false">SUM(L290:L291)</f>
        <v>0</v>
      </c>
      <c r="M292" s="158" t="n">
        <f aca="false">SUM(M290:M291)</f>
        <v>0</v>
      </c>
      <c r="N292" s="158" t="n">
        <f aca="false">SUM(N290:N291)</f>
        <v>0</v>
      </c>
      <c r="O292" s="158" t="n">
        <f aca="false">SUM(O290:O291)</f>
        <v>825</v>
      </c>
      <c r="P292" s="158" t="n">
        <f aca="false">SUM(P290:P291)</f>
        <v>330000</v>
      </c>
      <c r="Q292" s="158" t="n">
        <f aca="false">SUM(Q290:Q291)</f>
        <v>0</v>
      </c>
      <c r="R292" s="158" t="n">
        <f aca="false">SUM(R290:R291)</f>
        <v>0</v>
      </c>
      <c r="S292" s="158" t="n">
        <f aca="false">SUM(S290:S291)</f>
        <v>0</v>
      </c>
      <c r="T292" s="124" t="n">
        <f aca="false">S292+R292+P292+L292+N292+H292+J292</f>
        <v>4122623</v>
      </c>
    </row>
    <row r="293" s="70" customFormat="true" ht="25.15" hidden="false" customHeight="true" outlineLevel="0" collapsed="false">
      <c r="B293" s="71"/>
      <c r="C293" s="71"/>
      <c r="E293" s="134"/>
      <c r="F293" s="130"/>
      <c r="G293" s="67"/>
      <c r="H293" s="67"/>
      <c r="I293" s="135"/>
      <c r="J293" s="67"/>
      <c r="L293" s="67"/>
      <c r="N293" s="67"/>
      <c r="P293" s="67"/>
      <c r="T293" s="124" t="n">
        <f aca="false">S293+R293+P293+L293+N293+H293+J293</f>
        <v>0</v>
      </c>
    </row>
    <row r="294" s="70" customFormat="true" ht="25.15" hidden="false" customHeight="true" outlineLevel="0" collapsed="false">
      <c r="B294" s="71"/>
      <c r="C294" s="71"/>
      <c r="E294" s="110" t="s">
        <v>190</v>
      </c>
      <c r="F294" s="110"/>
      <c r="G294" s="110"/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24" t="n">
        <f aca="false">S294+R294+P294+L294+N294+H294+J294</f>
        <v>0</v>
      </c>
    </row>
    <row r="295" s="70" customFormat="true" ht="25.15" hidden="false" customHeight="true" outlineLevel="0" collapsed="false">
      <c r="B295" s="71"/>
      <c r="C295" s="71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24"/>
    </row>
    <row r="296" s="70" customFormat="true" ht="25.15" hidden="false" customHeight="true" outlineLevel="0" collapsed="false">
      <c r="B296" s="71" t="n">
        <v>649</v>
      </c>
      <c r="C296" s="154" t="s">
        <v>136</v>
      </c>
      <c r="D296" s="139" t="s">
        <v>335</v>
      </c>
      <c r="E296" s="140" t="n">
        <f aca="false">E291+1</f>
        <v>67</v>
      </c>
      <c r="F296" s="165" t="s">
        <v>213</v>
      </c>
      <c r="G296" s="153" t="n">
        <v>3600000</v>
      </c>
      <c r="H296" s="155" t="n">
        <v>1200000</v>
      </c>
      <c r="I296" s="141" t="n">
        <v>640</v>
      </c>
      <c r="J296" s="141" t="n">
        <v>2400000</v>
      </c>
      <c r="K296" s="137"/>
      <c r="L296" s="137"/>
      <c r="M296" s="137"/>
      <c r="N296" s="137"/>
      <c r="O296" s="137"/>
      <c r="P296" s="137"/>
      <c r="Q296" s="137"/>
      <c r="R296" s="137"/>
      <c r="S296" s="123"/>
      <c r="T296" s="124" t="n">
        <f aca="false">S296+R296+P296+L296+N296+H296+J296</f>
        <v>3600000</v>
      </c>
    </row>
    <row r="297" s="70" customFormat="true" ht="25.15" hidden="false" customHeight="true" outlineLevel="0" collapsed="false">
      <c r="B297" s="71" t="n">
        <v>654</v>
      </c>
      <c r="C297" s="71" t="s">
        <v>136</v>
      </c>
      <c r="D297" s="139" t="s">
        <v>336</v>
      </c>
      <c r="E297" s="140" t="n">
        <f aca="false">E296+1</f>
        <v>68</v>
      </c>
      <c r="F297" s="222" t="s">
        <v>208</v>
      </c>
      <c r="G297" s="137" t="n">
        <v>3500000</v>
      </c>
      <c r="H297" s="141" t="n">
        <v>3500000</v>
      </c>
      <c r="I297" s="137"/>
      <c r="J297" s="137"/>
      <c r="K297" s="137"/>
      <c r="L297" s="137"/>
      <c r="M297" s="137"/>
      <c r="N297" s="137"/>
      <c r="O297" s="137"/>
      <c r="P297" s="137"/>
      <c r="Q297" s="137"/>
      <c r="R297" s="137"/>
      <c r="S297" s="123"/>
      <c r="T297" s="124" t="n">
        <f aca="false">S297+R297+P297+L297+N297+H297+J297</f>
        <v>3500000</v>
      </c>
    </row>
    <row r="298" s="70" customFormat="true" ht="25.15" hidden="false" customHeight="true" outlineLevel="0" collapsed="false">
      <c r="B298" s="71" t="n">
        <v>656</v>
      </c>
      <c r="C298" s="154" t="s">
        <v>136</v>
      </c>
      <c r="D298" s="139" t="s">
        <v>129</v>
      </c>
      <c r="E298" s="140" t="n">
        <f aca="false">E297+1</f>
        <v>69</v>
      </c>
      <c r="F298" s="177" t="s">
        <v>337</v>
      </c>
      <c r="G298" s="137" t="n">
        <v>4630000</v>
      </c>
      <c r="H298" s="141" t="n">
        <v>1300000</v>
      </c>
      <c r="I298" s="141" t="n">
        <v>650</v>
      </c>
      <c r="J298" s="141" t="n">
        <v>2400000</v>
      </c>
      <c r="K298" s="137"/>
      <c r="L298" s="137"/>
      <c r="M298" s="137"/>
      <c r="N298" s="137"/>
      <c r="O298" s="141" t="n">
        <v>850</v>
      </c>
      <c r="P298" s="141" t="n">
        <v>930000</v>
      </c>
      <c r="Q298" s="137"/>
      <c r="R298" s="137"/>
      <c r="S298" s="123"/>
      <c r="T298" s="124" t="n">
        <f aca="false">S298+R298+P298+L298+N298+H298+J298</f>
        <v>4630000</v>
      </c>
    </row>
    <row r="299" s="70" customFormat="true" ht="25.15" hidden="false" customHeight="true" outlineLevel="0" collapsed="false">
      <c r="B299" s="71" t="n">
        <v>648</v>
      </c>
      <c r="C299" s="154" t="s">
        <v>136</v>
      </c>
      <c r="D299" s="139" t="s">
        <v>129</v>
      </c>
      <c r="E299" s="140" t="n">
        <f aca="false">E298+1</f>
        <v>70</v>
      </c>
      <c r="F299" s="177" t="s">
        <v>338</v>
      </c>
      <c r="G299" s="137" t="n">
        <v>5000000</v>
      </c>
      <c r="H299" s="141" t="n">
        <v>1900000</v>
      </c>
      <c r="I299" s="141" t="n">
        <v>590</v>
      </c>
      <c r="J299" s="141" t="n">
        <v>2000000</v>
      </c>
      <c r="K299" s="137"/>
      <c r="L299" s="137"/>
      <c r="M299" s="137"/>
      <c r="N299" s="137"/>
      <c r="O299" s="141" t="n">
        <v>1070</v>
      </c>
      <c r="P299" s="141" t="n">
        <v>1100000</v>
      </c>
      <c r="Q299" s="137"/>
      <c r="R299" s="137"/>
      <c r="S299" s="123"/>
      <c r="T299" s="124" t="n">
        <f aca="false">S299+R299+P299+L299+N299+H299+J299</f>
        <v>5000000</v>
      </c>
    </row>
    <row r="300" s="70" customFormat="true" ht="25.15" hidden="false" customHeight="true" outlineLevel="0" collapsed="false">
      <c r="B300" s="71" t="n">
        <v>643</v>
      </c>
      <c r="C300" s="154" t="s">
        <v>136</v>
      </c>
      <c r="D300" s="139" t="s">
        <v>129</v>
      </c>
      <c r="E300" s="140" t="n">
        <f aca="false">E299+1</f>
        <v>71</v>
      </c>
      <c r="F300" s="177" t="s">
        <v>339</v>
      </c>
      <c r="G300" s="137" t="n">
        <v>9900000</v>
      </c>
      <c r="H300" s="141" t="n">
        <v>3300000</v>
      </c>
      <c r="I300" s="141" t="n">
        <v>940</v>
      </c>
      <c r="J300" s="141" t="n">
        <v>3500000</v>
      </c>
      <c r="K300" s="137"/>
      <c r="L300" s="137"/>
      <c r="M300" s="137"/>
      <c r="N300" s="137"/>
      <c r="O300" s="141" t="n">
        <v>4800</v>
      </c>
      <c r="P300" s="141" t="n">
        <v>3100000</v>
      </c>
      <c r="Q300" s="137"/>
      <c r="R300" s="137"/>
      <c r="S300" s="123"/>
      <c r="T300" s="124" t="n">
        <f aca="false">S300+R300+P300+L300+N300+H300+J300</f>
        <v>9900000</v>
      </c>
    </row>
    <row r="301" s="70" customFormat="true" ht="25.15" hidden="false" customHeight="true" outlineLevel="0" collapsed="false">
      <c r="B301" s="71" t="n">
        <v>642</v>
      </c>
      <c r="C301" s="154" t="s">
        <v>136</v>
      </c>
      <c r="D301" s="139" t="s">
        <v>340</v>
      </c>
      <c r="E301" s="140" t="n">
        <f aca="false">E300+1</f>
        <v>72</v>
      </c>
      <c r="F301" s="204" t="s">
        <v>341</v>
      </c>
      <c r="G301" s="137" t="n">
        <v>3250000</v>
      </c>
      <c r="H301" s="141" t="n">
        <v>2100000</v>
      </c>
      <c r="I301" s="137"/>
      <c r="J301" s="137"/>
      <c r="K301" s="137"/>
      <c r="L301" s="137"/>
      <c r="M301" s="137"/>
      <c r="N301" s="137"/>
      <c r="O301" s="141" t="n">
        <v>900</v>
      </c>
      <c r="P301" s="141" t="n">
        <v>1150000</v>
      </c>
      <c r="Q301" s="137"/>
      <c r="R301" s="137"/>
      <c r="S301" s="123"/>
      <c r="T301" s="124" t="n">
        <f aca="false">S301+R301+P301+L301+N301+H301+J301</f>
        <v>3250000</v>
      </c>
    </row>
    <row r="302" s="70" customFormat="true" ht="25.15" hidden="false" customHeight="true" outlineLevel="0" collapsed="false">
      <c r="B302" s="71" t="n">
        <v>644</v>
      </c>
      <c r="C302" s="71" t="s">
        <v>136</v>
      </c>
      <c r="D302" s="139" t="s">
        <v>336</v>
      </c>
      <c r="E302" s="140" t="n">
        <f aca="false">E301+1</f>
        <v>73</v>
      </c>
      <c r="F302" s="222" t="s">
        <v>207</v>
      </c>
      <c r="G302" s="137" t="n">
        <v>2100000</v>
      </c>
      <c r="H302" s="141" t="n">
        <v>2100000</v>
      </c>
      <c r="I302" s="137"/>
      <c r="J302" s="137"/>
      <c r="K302" s="137"/>
      <c r="L302" s="137"/>
      <c r="M302" s="137"/>
      <c r="N302" s="137"/>
      <c r="O302" s="137"/>
      <c r="P302" s="137"/>
      <c r="Q302" s="137"/>
      <c r="R302" s="137"/>
      <c r="S302" s="123"/>
      <c r="T302" s="124" t="n">
        <f aca="false">S302+R302+P302+L302+N302+H302+J302</f>
        <v>2100000</v>
      </c>
    </row>
    <row r="303" s="70" customFormat="true" ht="25.15" hidden="false" customHeight="true" outlineLevel="0" collapsed="false">
      <c r="B303" s="71"/>
      <c r="C303" s="71"/>
      <c r="E303" s="129" t="s">
        <v>214</v>
      </c>
      <c r="F303" s="130"/>
      <c r="G303" s="158" t="n">
        <f aca="false">SUM(G296:G302)</f>
        <v>31980000</v>
      </c>
      <c r="H303" s="158" t="n">
        <f aca="false">SUM(H296:H302)</f>
        <v>15400000</v>
      </c>
      <c r="I303" s="158" t="n">
        <f aca="false">SUM(I296:I302)</f>
        <v>2820</v>
      </c>
      <c r="J303" s="158" t="n">
        <f aca="false">SUM(J296:J302)</f>
        <v>10300000</v>
      </c>
      <c r="K303" s="159" t="n">
        <f aca="false">SUM(K296:K302)</f>
        <v>0</v>
      </c>
      <c r="L303" s="158" t="n">
        <f aca="false">SUM(L296:L302)</f>
        <v>0</v>
      </c>
      <c r="M303" s="158" t="n">
        <f aca="false">SUM(M296:M302)</f>
        <v>0</v>
      </c>
      <c r="N303" s="158" t="n">
        <f aca="false">SUM(N296:N302)</f>
        <v>0</v>
      </c>
      <c r="O303" s="158" t="n">
        <f aca="false">SUM(O296:O302)</f>
        <v>7620</v>
      </c>
      <c r="P303" s="158" t="n">
        <f aca="false">SUM(P296:P302)</f>
        <v>6280000</v>
      </c>
      <c r="Q303" s="158" t="n">
        <f aca="false">SUM(Q296:Q302)</f>
        <v>0</v>
      </c>
      <c r="R303" s="158" t="n">
        <f aca="false">SUM(R296:R302)</f>
        <v>0</v>
      </c>
      <c r="S303" s="158" t="n">
        <f aca="false">SUM(S296:S302)</f>
        <v>0</v>
      </c>
      <c r="T303" s="124" t="n">
        <f aca="false">S303+R303+P303+L303+N303+H303+J303</f>
        <v>31980000</v>
      </c>
    </row>
    <row r="304" s="70" customFormat="true" ht="25.15" hidden="false" customHeight="true" outlineLevel="0" collapsed="false">
      <c r="B304" s="71"/>
      <c r="C304" s="71"/>
      <c r="E304" s="134"/>
      <c r="F304" s="130"/>
      <c r="G304" s="150"/>
      <c r="H304" s="67"/>
      <c r="I304" s="135"/>
      <c r="J304" s="67"/>
      <c r="L304" s="67"/>
      <c r="N304" s="67"/>
      <c r="P304" s="67"/>
      <c r="T304" s="124" t="n">
        <f aca="false">S304+R304+P304+L304+N304+H304+J304</f>
        <v>0</v>
      </c>
    </row>
    <row r="305" s="70" customFormat="true" ht="25.15" hidden="false" customHeight="true" outlineLevel="0" collapsed="false">
      <c r="B305" s="71"/>
      <c r="C305" s="71"/>
      <c r="E305" s="110" t="s">
        <v>215</v>
      </c>
      <c r="F305" s="110"/>
      <c r="G305" s="110"/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24" t="n">
        <f aca="false">S305+R305+P305+L305+N305+H305+J305</f>
        <v>0</v>
      </c>
    </row>
    <row r="306" s="70" customFormat="true" ht="25.15" hidden="false" customHeight="true" outlineLevel="0" collapsed="false">
      <c r="B306" s="71"/>
      <c r="C306" s="71"/>
      <c r="E306" s="111"/>
      <c r="F306" s="112"/>
      <c r="G306" s="67"/>
      <c r="H306" s="67"/>
      <c r="I306" s="135"/>
      <c r="J306" s="67"/>
      <c r="L306" s="67"/>
      <c r="N306" s="67"/>
      <c r="P306" s="67"/>
      <c r="T306" s="124" t="n">
        <f aca="false">S306+R306+P306+L306+N306+H306+J306</f>
        <v>0</v>
      </c>
    </row>
    <row r="307" s="70" customFormat="true" ht="25.15" hidden="false" customHeight="true" outlineLevel="0" collapsed="false">
      <c r="B307" s="71" t="n">
        <v>1019</v>
      </c>
      <c r="C307" s="154" t="s">
        <v>136</v>
      </c>
      <c r="D307" s="139" t="s">
        <v>129</v>
      </c>
      <c r="E307" s="140" t="n">
        <f aca="false">E302+1</f>
        <v>74</v>
      </c>
      <c r="F307" s="165" t="s">
        <v>342</v>
      </c>
      <c r="G307" s="153" t="n">
        <f aca="false">H307+J307+L307+N307+P307+R307+S307</f>
        <v>2906288</v>
      </c>
      <c r="H307" s="153"/>
      <c r="I307" s="155" t="n">
        <v>739.7</v>
      </c>
      <c r="J307" s="155" t="n">
        <v>1909166</v>
      </c>
      <c r="K307" s="137"/>
      <c r="L307" s="137"/>
      <c r="M307" s="137"/>
      <c r="N307" s="137"/>
      <c r="O307" s="155" t="n">
        <v>390</v>
      </c>
      <c r="P307" s="155" t="n">
        <v>997122</v>
      </c>
      <c r="Q307" s="137"/>
      <c r="R307" s="137"/>
      <c r="S307" s="137"/>
      <c r="T307" s="124" t="n">
        <f aca="false">S307+R307+P307+L307+N307+H307+J307</f>
        <v>2906288</v>
      </c>
    </row>
    <row r="308" s="70" customFormat="true" ht="25.15" hidden="false" customHeight="true" outlineLevel="0" collapsed="false">
      <c r="B308" s="71" t="n">
        <v>1018</v>
      </c>
      <c r="C308" s="154" t="s">
        <v>136</v>
      </c>
      <c r="D308" s="139" t="s">
        <v>129</v>
      </c>
      <c r="E308" s="140" t="n">
        <f aca="false">E307+1</f>
        <v>75</v>
      </c>
      <c r="F308" s="165" t="s">
        <v>343</v>
      </c>
      <c r="G308" s="153" t="n">
        <f aca="false">H308+J308+L308+N308+P308+R308+S308</f>
        <v>1716758</v>
      </c>
      <c r="H308" s="155" t="n">
        <v>339770</v>
      </c>
      <c r="I308" s="155" t="n">
        <v>445.8</v>
      </c>
      <c r="J308" s="155" t="n">
        <v>1150610</v>
      </c>
      <c r="K308" s="137"/>
      <c r="L308" s="137"/>
      <c r="M308" s="155" t="n">
        <v>122</v>
      </c>
      <c r="N308" s="155" t="n">
        <v>226378</v>
      </c>
      <c r="O308" s="137"/>
      <c r="P308" s="137"/>
      <c r="Q308" s="137"/>
      <c r="R308" s="137"/>
      <c r="S308" s="137"/>
      <c r="T308" s="124" t="n">
        <f aca="false">S308+R308+P308+L308+N308+H308+J308</f>
        <v>1716758</v>
      </c>
    </row>
    <row r="309" s="70" customFormat="true" ht="25.15" hidden="false" customHeight="true" outlineLevel="0" collapsed="false">
      <c r="B309" s="71"/>
      <c r="C309" s="71"/>
      <c r="E309" s="129" t="s">
        <v>224</v>
      </c>
      <c r="F309" s="130"/>
      <c r="G309" s="158" t="n">
        <f aca="false">SUM(G307:G308)</f>
        <v>4623046</v>
      </c>
      <c r="H309" s="158" t="n">
        <f aca="false">SUM(H307:H308)</f>
        <v>339770</v>
      </c>
      <c r="I309" s="158" t="n">
        <f aca="false">SUM(I307:I308)</f>
        <v>1185.5</v>
      </c>
      <c r="J309" s="158" t="n">
        <f aca="false">SUM(J307:J308)</f>
        <v>3059776</v>
      </c>
      <c r="K309" s="159" t="n">
        <f aca="false">SUM(K307:K308)</f>
        <v>0</v>
      </c>
      <c r="L309" s="158" t="n">
        <f aca="false">SUM(L307:L308)</f>
        <v>0</v>
      </c>
      <c r="M309" s="158" t="n">
        <f aca="false">SUM(M307:M308)</f>
        <v>122</v>
      </c>
      <c r="N309" s="158" t="n">
        <f aca="false">SUM(N307:N308)</f>
        <v>226378</v>
      </c>
      <c r="O309" s="158" t="n">
        <f aca="false">SUM(O307:O308)</f>
        <v>390</v>
      </c>
      <c r="P309" s="158" t="n">
        <f aca="false">SUM(P307:P308)</f>
        <v>997122</v>
      </c>
      <c r="Q309" s="158" t="n">
        <f aca="false">SUM(Q307:Q308)</f>
        <v>0</v>
      </c>
      <c r="R309" s="158" t="n">
        <f aca="false">SUM(R307:R308)</f>
        <v>0</v>
      </c>
      <c r="S309" s="158" t="n">
        <f aca="false">SUM(S307:S308)</f>
        <v>0</v>
      </c>
      <c r="T309" s="124" t="n">
        <f aca="false">S309+R309+P309+L309+N309+H309+J309</f>
        <v>4623046</v>
      </c>
    </row>
    <row r="310" s="70" customFormat="true" ht="25.15" hidden="false" customHeight="true" outlineLevel="0" collapsed="false">
      <c r="B310" s="71"/>
      <c r="C310" s="71"/>
      <c r="E310" s="134"/>
      <c r="F310" s="130"/>
      <c r="G310" s="67"/>
      <c r="H310" s="67"/>
      <c r="I310" s="135"/>
      <c r="J310" s="67"/>
      <c r="L310" s="67"/>
      <c r="N310" s="150"/>
      <c r="P310" s="67"/>
      <c r="T310" s="124" t="n">
        <f aca="false">S310+R310+P310+L310+N310+H310+J310</f>
        <v>0</v>
      </c>
    </row>
    <row r="311" s="70" customFormat="true" ht="25.15" hidden="false" customHeight="true" outlineLevel="0" collapsed="false">
      <c r="B311" s="71"/>
      <c r="C311" s="71"/>
      <c r="E311" s="110" t="s">
        <v>225</v>
      </c>
      <c r="F311" s="110"/>
      <c r="G311" s="110"/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24" t="n">
        <f aca="false">S311+R311+P311+L311+N311+H311+J311</f>
        <v>0</v>
      </c>
    </row>
    <row r="312" s="70" customFormat="true" ht="25.15" hidden="false" customHeight="true" outlineLevel="0" collapsed="false">
      <c r="B312" s="71"/>
      <c r="C312" s="71"/>
      <c r="E312" s="111"/>
      <c r="F312" s="112"/>
      <c r="G312" s="67"/>
      <c r="H312" s="67"/>
      <c r="I312" s="135"/>
      <c r="J312" s="67"/>
      <c r="L312" s="67"/>
      <c r="N312" s="67"/>
      <c r="P312" s="67"/>
      <c r="T312" s="124" t="n">
        <f aca="false">S312+R312+P312+L312+N312+H312+J312</f>
        <v>0</v>
      </c>
    </row>
    <row r="313" s="70" customFormat="true" ht="25.15" hidden="false" customHeight="true" outlineLevel="0" collapsed="false">
      <c r="B313" s="71" t="n">
        <v>1092</v>
      </c>
      <c r="C313" s="154" t="s">
        <v>126</v>
      </c>
      <c r="D313" s="139" t="s">
        <v>247</v>
      </c>
      <c r="E313" s="140" t="n">
        <f aca="false">E308+1</f>
        <v>76</v>
      </c>
      <c r="F313" s="165" t="s">
        <v>344</v>
      </c>
      <c r="G313" s="153" t="n">
        <f aca="false">H313+J313+L313+N313+P313+R313+S313</f>
        <v>4250000</v>
      </c>
      <c r="H313" s="156" t="n">
        <v>1100000</v>
      </c>
      <c r="I313" s="156" t="n">
        <v>510</v>
      </c>
      <c r="J313" s="156" t="n">
        <v>2900000</v>
      </c>
      <c r="K313" s="153"/>
      <c r="L313" s="153"/>
      <c r="M313" s="153"/>
      <c r="N313" s="153"/>
      <c r="O313" s="156" t="n">
        <v>130</v>
      </c>
      <c r="P313" s="156" t="n">
        <v>250000</v>
      </c>
      <c r="Q313" s="153"/>
      <c r="R313" s="153"/>
      <c r="S313" s="153"/>
      <c r="T313" s="124" t="n">
        <f aca="false">S313+R313+P313+L313+N313+H313+J313</f>
        <v>4250000</v>
      </c>
    </row>
    <row r="314" s="70" customFormat="true" ht="25.15" hidden="false" customHeight="true" outlineLevel="0" collapsed="false">
      <c r="B314" s="71" t="n">
        <v>1089</v>
      </c>
      <c r="C314" s="71" t="s">
        <v>136</v>
      </c>
      <c r="D314" s="70" t="s">
        <v>226</v>
      </c>
      <c r="E314" s="140" t="n">
        <f aca="false">E313+1</f>
        <v>77</v>
      </c>
      <c r="F314" s="152" t="s">
        <v>227</v>
      </c>
      <c r="G314" s="153" t="n">
        <f aca="false">H314+J314+L314+N314+P314+R314+S314</f>
        <v>1450000</v>
      </c>
      <c r="H314" s="155" t="n">
        <v>1450000</v>
      </c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24" t="n">
        <f aca="false">S314+R314+P314+L314+N314+H314+J314</f>
        <v>1450000</v>
      </c>
    </row>
    <row r="315" s="70" customFormat="true" ht="25.15" hidden="false" customHeight="true" outlineLevel="0" collapsed="false">
      <c r="B315" s="71"/>
      <c r="C315" s="71"/>
      <c r="E315" s="129" t="s">
        <v>229</v>
      </c>
      <c r="F315" s="130"/>
      <c r="G315" s="158" t="n">
        <f aca="false">SUM(G313:G314)</f>
        <v>5700000</v>
      </c>
      <c r="H315" s="158" t="n">
        <f aca="false">SUM(H313:H314)</f>
        <v>2550000</v>
      </c>
      <c r="I315" s="158" t="n">
        <f aca="false">SUM(I313:I314)</f>
        <v>510</v>
      </c>
      <c r="J315" s="158" t="n">
        <f aca="false">SUM(J313:J314)</f>
        <v>2900000</v>
      </c>
      <c r="K315" s="159" t="n">
        <f aca="false">SUM(K313:K314)</f>
        <v>0</v>
      </c>
      <c r="L315" s="158" t="n">
        <f aca="false">SUM(L313:L314)</f>
        <v>0</v>
      </c>
      <c r="M315" s="158" t="n">
        <f aca="false">SUM(M313:M314)</f>
        <v>0</v>
      </c>
      <c r="N315" s="158" t="n">
        <f aca="false">SUM(N313:N314)</f>
        <v>0</v>
      </c>
      <c r="O315" s="158" t="n">
        <f aca="false">SUM(O313:O314)</f>
        <v>130</v>
      </c>
      <c r="P315" s="158" t="n">
        <f aca="false">SUM(P313:P314)</f>
        <v>250000</v>
      </c>
      <c r="Q315" s="158" t="n">
        <f aca="false">SUM(Q313:Q314)</f>
        <v>0</v>
      </c>
      <c r="R315" s="158" t="n">
        <f aca="false">SUM(R313:R314)</f>
        <v>0</v>
      </c>
      <c r="S315" s="158" t="n">
        <f aca="false">SUM(S313:S314)</f>
        <v>0</v>
      </c>
      <c r="T315" s="124" t="n">
        <f aca="false">S315+R315+P315+L315+N315+H315+J315</f>
        <v>5700000</v>
      </c>
    </row>
    <row r="316" s="70" customFormat="true" ht="25.15" hidden="false" customHeight="true" outlineLevel="0" collapsed="false">
      <c r="B316" s="71"/>
      <c r="C316" s="71"/>
      <c r="E316" s="134"/>
      <c r="F316" s="130"/>
      <c r="G316" s="67"/>
      <c r="H316" s="67"/>
      <c r="I316" s="135"/>
      <c r="J316" s="67"/>
      <c r="L316" s="67"/>
      <c r="N316" s="67"/>
      <c r="P316" s="67"/>
      <c r="T316" s="124" t="n">
        <f aca="false">S316+R316+P316+L316+N316+H316+J316</f>
        <v>0</v>
      </c>
    </row>
    <row r="317" s="70" customFormat="true" ht="25.15" hidden="false" customHeight="true" outlineLevel="0" collapsed="false">
      <c r="B317" s="71"/>
      <c r="C317" s="71"/>
      <c r="E317" s="110" t="s">
        <v>230</v>
      </c>
      <c r="F317" s="110"/>
      <c r="G317" s="110"/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24" t="n">
        <f aca="false">S317+R317+P317+L317+N317+H317+J317</f>
        <v>0</v>
      </c>
    </row>
    <row r="318" s="70" customFormat="true" ht="25.15" hidden="false" customHeight="true" outlineLevel="0" collapsed="false">
      <c r="B318" s="71"/>
      <c r="C318" s="71"/>
      <c r="E318" s="111"/>
      <c r="F318" s="112"/>
      <c r="G318" s="67"/>
      <c r="H318" s="67"/>
      <c r="I318" s="135"/>
      <c r="J318" s="67"/>
      <c r="L318" s="67"/>
      <c r="N318" s="67"/>
      <c r="P318" s="67"/>
      <c r="T318" s="124" t="n">
        <f aca="false">S318+R318+P318+L318+N318+H318+J318</f>
        <v>0</v>
      </c>
    </row>
    <row r="319" s="70" customFormat="true" ht="25.15" hidden="false" customHeight="true" outlineLevel="0" collapsed="false">
      <c r="B319" s="71" t="n">
        <v>1189</v>
      </c>
      <c r="C319" s="154" t="s">
        <v>136</v>
      </c>
      <c r="D319" s="136" t="s">
        <v>345</v>
      </c>
      <c r="E319" s="140" t="n">
        <f aca="false">E314+1</f>
        <v>78</v>
      </c>
      <c r="F319" s="223" t="s">
        <v>346</v>
      </c>
      <c r="G319" s="153" t="n">
        <f aca="false">H319+J319+L319+N319+P319+R319+S319</f>
        <v>4390000</v>
      </c>
      <c r="H319" s="141" t="n">
        <v>4390000</v>
      </c>
      <c r="I319" s="181"/>
      <c r="J319" s="220"/>
      <c r="K319" s="137"/>
      <c r="L319" s="137"/>
      <c r="M319" s="137"/>
      <c r="N319" s="137"/>
      <c r="O319" s="181"/>
      <c r="P319" s="220"/>
      <c r="Q319" s="137"/>
      <c r="R319" s="137"/>
      <c r="S319" s="137"/>
      <c r="T319" s="124" t="n">
        <f aca="false">S319+R319+P319+L319+N319+H319+J319</f>
        <v>4390000</v>
      </c>
    </row>
    <row r="320" s="70" customFormat="true" ht="25.15" hidden="false" customHeight="true" outlineLevel="0" collapsed="false">
      <c r="B320" s="71" t="n">
        <v>1198</v>
      </c>
      <c r="C320" s="154" t="s">
        <v>136</v>
      </c>
      <c r="D320" s="136" t="s">
        <v>345</v>
      </c>
      <c r="E320" s="140" t="n">
        <f aca="false">E319+1</f>
        <v>79</v>
      </c>
      <c r="F320" s="130" t="s">
        <v>347</v>
      </c>
      <c r="G320" s="153" t="n">
        <f aca="false">H320+J320+L320+N320+P320+R320+S320</f>
        <v>1280000</v>
      </c>
      <c r="H320" s="141" t="n">
        <v>1280000</v>
      </c>
      <c r="I320" s="181"/>
      <c r="J320" s="220"/>
      <c r="K320" s="137"/>
      <c r="L320" s="137"/>
      <c r="M320" s="137"/>
      <c r="N320" s="137"/>
      <c r="O320" s="181"/>
      <c r="P320" s="220"/>
      <c r="Q320" s="137"/>
      <c r="R320" s="137"/>
      <c r="S320" s="137"/>
      <c r="T320" s="124" t="n">
        <f aca="false">S320+R320+P320+L320+N320+H320+J320</f>
        <v>1280000</v>
      </c>
    </row>
    <row r="321" s="70" customFormat="true" ht="25.15" hidden="false" customHeight="true" outlineLevel="0" collapsed="false">
      <c r="B321" s="71"/>
      <c r="C321" s="71"/>
      <c r="E321" s="129" t="s">
        <v>238</v>
      </c>
      <c r="F321" s="130"/>
      <c r="G321" s="158" t="n">
        <f aca="false">SUM(G319:G320)</f>
        <v>5670000</v>
      </c>
      <c r="H321" s="158" t="n">
        <f aca="false">SUM(H319:H320)</f>
        <v>5670000</v>
      </c>
      <c r="I321" s="158" t="n">
        <f aca="false">SUM(I319:I320)</f>
        <v>0</v>
      </c>
      <c r="J321" s="158" t="n">
        <f aca="false">SUM(J319:J320)</f>
        <v>0</v>
      </c>
      <c r="K321" s="159" t="n">
        <f aca="false">SUM(K319:K320)</f>
        <v>0</v>
      </c>
      <c r="L321" s="158" t="n">
        <f aca="false">SUM(L319:L320)</f>
        <v>0</v>
      </c>
      <c r="M321" s="158" t="n">
        <f aca="false">SUM(M319:M320)</f>
        <v>0</v>
      </c>
      <c r="N321" s="158" t="n">
        <f aca="false">SUM(N319:N320)</f>
        <v>0</v>
      </c>
      <c r="O321" s="158" t="n">
        <f aca="false">SUM(O319:O320)</f>
        <v>0</v>
      </c>
      <c r="P321" s="158" t="n">
        <f aca="false">SUM(P319:P320)</f>
        <v>0</v>
      </c>
      <c r="Q321" s="158" t="n">
        <f aca="false">SUM(Q319:Q320)</f>
        <v>0</v>
      </c>
      <c r="R321" s="158" t="n">
        <f aca="false">SUM(R319:R320)</f>
        <v>0</v>
      </c>
      <c r="S321" s="158" t="n">
        <f aca="false">SUM(S319:S320)</f>
        <v>0</v>
      </c>
      <c r="T321" s="124" t="n">
        <f aca="false">S321+R321+P321+L321+N321+H321+J321</f>
        <v>5670000</v>
      </c>
    </row>
    <row r="322" s="70" customFormat="true" ht="25.15" hidden="false" customHeight="true" outlineLevel="0" collapsed="false">
      <c r="B322" s="71"/>
      <c r="C322" s="71"/>
      <c r="E322" s="134"/>
      <c r="F322" s="130"/>
      <c r="G322" s="67"/>
      <c r="H322" s="67"/>
      <c r="I322" s="135"/>
      <c r="J322" s="67"/>
      <c r="L322" s="67"/>
      <c r="N322" s="67"/>
      <c r="P322" s="67"/>
      <c r="T322" s="124" t="n">
        <f aca="false">S322+R322+P322+L322+N322+H322+J322</f>
        <v>0</v>
      </c>
    </row>
    <row r="323" s="70" customFormat="true" ht="25.15" hidden="false" customHeight="true" outlineLevel="0" collapsed="false">
      <c r="B323" s="71"/>
      <c r="C323" s="71"/>
      <c r="E323" s="110" t="s">
        <v>239</v>
      </c>
      <c r="F323" s="110"/>
      <c r="G323" s="110"/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24" t="n">
        <f aca="false">S323+R323+P323+L323+N323+H323+J323</f>
        <v>0</v>
      </c>
    </row>
    <row r="324" s="70" customFormat="true" ht="25.15" hidden="false" customHeight="true" outlineLevel="0" collapsed="false">
      <c r="B324" s="71"/>
      <c r="C324" s="71"/>
      <c r="E324" s="111"/>
      <c r="F324" s="112"/>
      <c r="G324" s="67"/>
      <c r="H324" s="67"/>
      <c r="I324" s="135"/>
      <c r="J324" s="67"/>
      <c r="L324" s="67"/>
      <c r="N324" s="67"/>
      <c r="P324" s="67"/>
      <c r="T324" s="124" t="n">
        <f aca="false">S324+R324+P324+L324+N324+H324+J324</f>
        <v>0</v>
      </c>
    </row>
    <row r="325" s="70" customFormat="true" ht="25.15" hidden="false" customHeight="true" outlineLevel="0" collapsed="false">
      <c r="B325" s="71" t="n">
        <v>1267</v>
      </c>
      <c r="C325" s="154" t="s">
        <v>136</v>
      </c>
      <c r="D325" s="136" t="s">
        <v>348</v>
      </c>
      <c r="E325" s="140" t="n">
        <f aca="false">E320+1</f>
        <v>80</v>
      </c>
      <c r="F325" s="152" t="s">
        <v>349</v>
      </c>
      <c r="G325" s="153" t="n">
        <f aca="false">H325+J325+L325+N325+P325+R325+S325</f>
        <v>1200000</v>
      </c>
      <c r="H325" s="141" t="n">
        <v>1200000</v>
      </c>
      <c r="I325" s="181"/>
      <c r="J325" s="220"/>
      <c r="K325" s="137"/>
      <c r="L325" s="137"/>
      <c r="M325" s="137"/>
      <c r="N325" s="137"/>
      <c r="O325" s="137"/>
      <c r="P325" s="137"/>
      <c r="Q325" s="137"/>
      <c r="R325" s="137"/>
      <c r="S325" s="137"/>
      <c r="T325" s="124" t="n">
        <f aca="false">S325+R325+P325+L325+N325+H325+J325</f>
        <v>1200000</v>
      </c>
    </row>
    <row r="326" s="70" customFormat="true" ht="25.15" hidden="false" customHeight="true" outlineLevel="0" collapsed="false">
      <c r="B326" s="71" t="n">
        <v>1262</v>
      </c>
      <c r="C326" s="154" t="s">
        <v>350</v>
      </c>
      <c r="D326" s="136" t="s">
        <v>351</v>
      </c>
      <c r="E326" s="140" t="n">
        <f aca="false">E325+1</f>
        <v>81</v>
      </c>
      <c r="F326" s="152" t="s">
        <v>352</v>
      </c>
      <c r="G326" s="153" t="n">
        <f aca="false">H326+J326+L326+N326+P326+R326+S326</f>
        <v>1500000</v>
      </c>
      <c r="H326" s="137"/>
      <c r="I326" s="141" t="n">
        <v>730</v>
      </c>
      <c r="J326" s="141" t="n">
        <v>1500000</v>
      </c>
      <c r="K326" s="137"/>
      <c r="L326" s="137"/>
      <c r="M326" s="137"/>
      <c r="N326" s="137"/>
      <c r="O326" s="181"/>
      <c r="P326" s="220"/>
      <c r="Q326" s="137"/>
      <c r="R326" s="137"/>
      <c r="S326" s="137"/>
      <c r="T326" s="124" t="n">
        <f aca="false">S326+R326+P326+L326+N326+H326+J326</f>
        <v>1500000</v>
      </c>
    </row>
    <row r="327" s="70" customFormat="true" ht="25.15" hidden="false" customHeight="true" outlineLevel="0" collapsed="false">
      <c r="B327" s="71" t="n">
        <v>1269</v>
      </c>
      <c r="C327" s="154" t="s">
        <v>136</v>
      </c>
      <c r="D327" s="139" t="s">
        <v>353</v>
      </c>
      <c r="E327" s="140" t="n">
        <f aca="false">E326+1</f>
        <v>82</v>
      </c>
      <c r="F327" s="152" t="s">
        <v>354</v>
      </c>
      <c r="G327" s="153" t="n">
        <f aca="false">H327+J327+L327+N327+P327+R327+S327</f>
        <v>1100000</v>
      </c>
      <c r="H327" s="141" t="n">
        <v>1100000</v>
      </c>
      <c r="I327" s="137"/>
      <c r="J327" s="224"/>
      <c r="K327" s="137"/>
      <c r="L327" s="137"/>
      <c r="M327" s="137"/>
      <c r="N327" s="137"/>
      <c r="O327" s="137"/>
      <c r="P327" s="137"/>
      <c r="Q327" s="137"/>
      <c r="R327" s="137"/>
      <c r="S327" s="137"/>
      <c r="T327" s="124" t="n">
        <f aca="false">S327+R327+P327+L327+N327+H327+J327</f>
        <v>1100000</v>
      </c>
    </row>
    <row r="328" s="70" customFormat="true" ht="25.15" hidden="false" customHeight="true" outlineLevel="0" collapsed="false">
      <c r="B328" s="71"/>
      <c r="C328" s="71"/>
      <c r="E328" s="129" t="s">
        <v>244</v>
      </c>
      <c r="F328" s="130"/>
      <c r="G328" s="158" t="n">
        <f aca="false">SUM(G325:G327)</f>
        <v>3800000</v>
      </c>
      <c r="H328" s="158" t="n">
        <f aca="false">SUM(H325:H327)</f>
        <v>2300000</v>
      </c>
      <c r="I328" s="158" t="n">
        <f aca="false">SUM(I325:I327)</f>
        <v>730</v>
      </c>
      <c r="J328" s="158" t="n">
        <f aca="false">SUM(J325:J327)</f>
        <v>1500000</v>
      </c>
      <c r="K328" s="159" t="n">
        <f aca="false">SUM(K325:K327)</f>
        <v>0</v>
      </c>
      <c r="L328" s="158" t="n">
        <f aca="false">SUM(L325:L327)</f>
        <v>0</v>
      </c>
      <c r="M328" s="158" t="n">
        <f aca="false">SUM(M325:M327)</f>
        <v>0</v>
      </c>
      <c r="N328" s="158" t="n">
        <f aca="false">SUM(N325:N327)</f>
        <v>0</v>
      </c>
      <c r="O328" s="158" t="n">
        <f aca="false">SUM(O325:O327)</f>
        <v>0</v>
      </c>
      <c r="P328" s="158" t="n">
        <f aca="false">SUM(P325:P327)</f>
        <v>0</v>
      </c>
      <c r="Q328" s="158" t="n">
        <f aca="false">SUM(Q325:Q327)</f>
        <v>0</v>
      </c>
      <c r="R328" s="158" t="n">
        <f aca="false">SUM(R325:R327)</f>
        <v>0</v>
      </c>
      <c r="S328" s="158" t="n">
        <f aca="false">SUM(S325:S327)</f>
        <v>0</v>
      </c>
      <c r="T328" s="124" t="n">
        <f aca="false">S328+R328+P328+L328+N328+H328+J328</f>
        <v>3800000</v>
      </c>
    </row>
    <row r="329" s="70" customFormat="true" ht="25.15" hidden="false" customHeight="true" outlineLevel="0" collapsed="false">
      <c r="B329" s="71"/>
      <c r="C329" s="71"/>
      <c r="E329" s="134"/>
      <c r="F329" s="130"/>
      <c r="G329" s="67"/>
      <c r="H329" s="67"/>
      <c r="I329" s="135"/>
      <c r="J329" s="67"/>
      <c r="L329" s="67"/>
      <c r="N329" s="67"/>
      <c r="P329" s="67"/>
      <c r="T329" s="124" t="n">
        <f aca="false">S329+R329+P329+L329+N329+H329+J329</f>
        <v>0</v>
      </c>
    </row>
    <row r="330" s="70" customFormat="true" ht="25.15" hidden="false" customHeight="true" outlineLevel="0" collapsed="false">
      <c r="B330" s="71"/>
      <c r="C330" s="71"/>
      <c r="E330" s="110" t="s">
        <v>245</v>
      </c>
      <c r="F330" s="110"/>
      <c r="G330" s="110"/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24" t="n">
        <f aca="false">S330+R330+P330+L330+N330+H330+J330</f>
        <v>0</v>
      </c>
    </row>
    <row r="331" s="70" customFormat="true" ht="25.15" hidden="false" customHeight="true" outlineLevel="0" collapsed="false">
      <c r="B331" s="71"/>
      <c r="C331" s="71"/>
      <c r="E331" s="111"/>
      <c r="F331" s="112"/>
      <c r="G331" s="67"/>
      <c r="H331" s="67"/>
      <c r="I331" s="135"/>
      <c r="J331" s="67"/>
      <c r="L331" s="67"/>
      <c r="N331" s="67"/>
      <c r="P331" s="67"/>
      <c r="T331" s="124" t="n">
        <f aca="false">S331+R331+P331+L331+N331+H331+J331</f>
        <v>0</v>
      </c>
    </row>
    <row r="332" s="70" customFormat="true" ht="25.15" hidden="false" customHeight="true" outlineLevel="0" collapsed="false">
      <c r="B332" s="71" t="n">
        <v>1363</v>
      </c>
      <c r="C332" s="154" t="s">
        <v>136</v>
      </c>
      <c r="D332" s="139" t="s">
        <v>129</v>
      </c>
      <c r="E332" s="140" t="n">
        <f aca="false">E327+1</f>
        <v>83</v>
      </c>
      <c r="F332" s="165" t="s">
        <v>355</v>
      </c>
      <c r="G332" s="153" t="n">
        <f aca="false">H332+J332+L332+N332+P332+R332+S332</f>
        <v>7454317</v>
      </c>
      <c r="H332" s="141" t="n">
        <v>1235600</v>
      </c>
      <c r="I332" s="141" t="n">
        <v>1209</v>
      </c>
      <c r="J332" s="141" t="n">
        <v>5030717</v>
      </c>
      <c r="K332" s="137"/>
      <c r="L332" s="137"/>
      <c r="M332" s="137"/>
      <c r="N332" s="137"/>
      <c r="O332" s="141" t="n">
        <v>3657.4</v>
      </c>
      <c r="P332" s="141" t="n">
        <v>1188000</v>
      </c>
      <c r="Q332" s="137"/>
      <c r="R332" s="137"/>
      <c r="S332" s="137"/>
      <c r="T332" s="124" t="n">
        <f aca="false">S332+R332+P332+L332+N332+H332+J332</f>
        <v>7454317</v>
      </c>
    </row>
    <row r="333" s="70" customFormat="true" ht="25.15" hidden="false" customHeight="true" outlineLevel="0" collapsed="false">
      <c r="B333" s="71"/>
      <c r="C333" s="71"/>
      <c r="E333" s="129" t="s">
        <v>255</v>
      </c>
      <c r="F333" s="130"/>
      <c r="G333" s="158" t="n">
        <f aca="false">SUM(G332)</f>
        <v>7454317</v>
      </c>
      <c r="H333" s="158" t="n">
        <f aca="false">SUM(H332)</f>
        <v>1235600</v>
      </c>
      <c r="I333" s="158" t="n">
        <f aca="false">SUM(I332)</f>
        <v>1209</v>
      </c>
      <c r="J333" s="158" t="n">
        <f aca="false">SUM(J332)</f>
        <v>5030717</v>
      </c>
      <c r="K333" s="159" t="n">
        <f aca="false">SUM(K332)</f>
        <v>0</v>
      </c>
      <c r="L333" s="158" t="n">
        <f aca="false">SUM(L332)</f>
        <v>0</v>
      </c>
      <c r="M333" s="158" t="n">
        <f aca="false">SUM(M332)</f>
        <v>0</v>
      </c>
      <c r="N333" s="158" t="n">
        <f aca="false">SUM(N332)</f>
        <v>0</v>
      </c>
      <c r="O333" s="158" t="n">
        <f aca="false">SUM(O332)</f>
        <v>3657.4</v>
      </c>
      <c r="P333" s="158" t="n">
        <f aca="false">SUM(P332)</f>
        <v>1188000</v>
      </c>
      <c r="Q333" s="158" t="n">
        <f aca="false">SUM(Q332)</f>
        <v>0</v>
      </c>
      <c r="R333" s="158" t="n">
        <f aca="false">SUM(R332)</f>
        <v>0</v>
      </c>
      <c r="S333" s="158" t="n">
        <v>0</v>
      </c>
      <c r="T333" s="124" t="n">
        <f aca="false">S333+R333+P333+L333+N333+H333+J333</f>
        <v>7454317</v>
      </c>
    </row>
    <row r="334" s="70" customFormat="true" ht="25.15" hidden="false" customHeight="true" outlineLevel="0" collapsed="false">
      <c r="B334" s="71"/>
      <c r="C334" s="71"/>
      <c r="E334" s="129"/>
      <c r="F334" s="130"/>
      <c r="G334" s="158"/>
      <c r="H334" s="158"/>
      <c r="I334" s="158"/>
      <c r="J334" s="158"/>
      <c r="K334" s="159"/>
      <c r="L334" s="158"/>
      <c r="M334" s="158"/>
      <c r="N334" s="158"/>
      <c r="O334" s="158"/>
      <c r="P334" s="158"/>
      <c r="Q334" s="158"/>
      <c r="R334" s="158"/>
      <c r="S334" s="158"/>
      <c r="T334" s="124"/>
    </row>
    <row r="335" s="70" customFormat="true" ht="25.15" hidden="false" customHeight="true" outlineLevel="0" collapsed="false">
      <c r="B335" s="71"/>
      <c r="C335" s="71"/>
      <c r="E335" s="134"/>
      <c r="F335" s="130"/>
      <c r="G335" s="67"/>
      <c r="H335" s="67"/>
      <c r="I335" s="135"/>
      <c r="J335" s="67"/>
      <c r="L335" s="67"/>
      <c r="N335" s="67"/>
      <c r="P335" s="67"/>
      <c r="T335" s="124" t="n">
        <f aca="false">S335+R335+P335+L335+N335+H335+J335</f>
        <v>0</v>
      </c>
    </row>
    <row r="336" s="70" customFormat="true" ht="25.15" hidden="false" customHeight="true" outlineLevel="0" collapsed="false">
      <c r="B336" s="71"/>
      <c r="C336" s="71"/>
      <c r="E336" s="110" t="s">
        <v>256</v>
      </c>
      <c r="F336" s="110"/>
      <c r="G336" s="110"/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24" t="n">
        <f aca="false">S336+R336+P336+L336+N336+H336+J336</f>
        <v>0</v>
      </c>
    </row>
    <row r="337" s="70" customFormat="true" ht="25.15" hidden="false" customHeight="true" outlineLevel="0" collapsed="false">
      <c r="B337" s="71"/>
      <c r="C337" s="71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24"/>
    </row>
    <row r="338" s="70" customFormat="true" ht="25.15" hidden="false" customHeight="true" outlineLevel="0" collapsed="false">
      <c r="B338" s="71" t="n">
        <v>1475</v>
      </c>
      <c r="C338" s="154" t="s">
        <v>136</v>
      </c>
      <c r="D338" s="139" t="s">
        <v>129</v>
      </c>
      <c r="E338" s="140" t="n">
        <f aca="false">E332+1</f>
        <v>84</v>
      </c>
      <c r="F338" s="168" t="s">
        <v>356</v>
      </c>
      <c r="G338" s="153" t="n">
        <f aca="false">H338+J338+L338+N338+P338+R338+S338</f>
        <v>2971606</v>
      </c>
      <c r="H338" s="141" t="n">
        <v>1293506</v>
      </c>
      <c r="I338" s="141" t="n">
        <v>320</v>
      </c>
      <c r="J338" s="141" t="n">
        <v>921120</v>
      </c>
      <c r="K338" s="113"/>
      <c r="L338" s="196"/>
      <c r="M338" s="113"/>
      <c r="N338" s="196"/>
      <c r="O338" s="141" t="n">
        <v>530</v>
      </c>
      <c r="P338" s="141" t="n">
        <v>756980</v>
      </c>
      <c r="Q338" s="113"/>
      <c r="R338" s="113"/>
      <c r="S338" s="113"/>
      <c r="T338" s="124" t="n">
        <f aca="false">S338+R338+P338+L338+N338+H338+J338</f>
        <v>2971606</v>
      </c>
    </row>
    <row r="339" s="70" customFormat="true" ht="25.15" hidden="false" customHeight="true" outlineLevel="0" collapsed="false">
      <c r="B339" s="71" t="n">
        <v>1476</v>
      </c>
      <c r="C339" s="154" t="s">
        <v>136</v>
      </c>
      <c r="D339" s="139" t="s">
        <v>129</v>
      </c>
      <c r="E339" s="140" t="n">
        <f aca="false">E338+1</f>
        <v>85</v>
      </c>
      <c r="F339" s="168" t="s">
        <v>357</v>
      </c>
      <c r="G339" s="153" t="n">
        <f aca="false">H339+J339+L339+N339+P339+R339+S339</f>
        <v>3175993</v>
      </c>
      <c r="H339" s="141" t="n">
        <v>1528600</v>
      </c>
      <c r="I339" s="141" t="n">
        <v>360</v>
      </c>
      <c r="J339" s="141" t="n">
        <v>1011440</v>
      </c>
      <c r="K339" s="113"/>
      <c r="L339" s="196"/>
      <c r="M339" s="113"/>
      <c r="N339" s="196"/>
      <c r="O339" s="141" t="n">
        <v>475</v>
      </c>
      <c r="P339" s="141" t="n">
        <v>635953</v>
      </c>
      <c r="Q339" s="113"/>
      <c r="R339" s="113"/>
      <c r="S339" s="113"/>
      <c r="T339" s="124" t="n">
        <f aca="false">S339+R339+P339+L339+N339+H339+J339</f>
        <v>3175993</v>
      </c>
    </row>
    <row r="340" s="70" customFormat="true" ht="24.75" hidden="false" customHeight="true" outlineLevel="0" collapsed="false">
      <c r="B340" s="71" t="n">
        <v>1478</v>
      </c>
      <c r="C340" s="154" t="s">
        <v>136</v>
      </c>
      <c r="D340" s="139" t="s">
        <v>129</v>
      </c>
      <c r="E340" s="140" t="n">
        <f aca="false">E339+1</f>
        <v>86</v>
      </c>
      <c r="F340" s="168" t="s">
        <v>358</v>
      </c>
      <c r="G340" s="153" t="n">
        <f aca="false">H340+J340+L340+N340+P340+R340+S340</f>
        <v>3205415</v>
      </c>
      <c r="H340" s="141" t="n">
        <v>1354990</v>
      </c>
      <c r="I340" s="141" t="n">
        <v>360</v>
      </c>
      <c r="J340" s="141" t="n">
        <v>1020000</v>
      </c>
      <c r="K340" s="137"/>
      <c r="L340" s="137"/>
      <c r="M340" s="137"/>
      <c r="N340" s="137"/>
      <c r="O340" s="141" t="n">
        <v>505</v>
      </c>
      <c r="P340" s="141" t="n">
        <v>830425</v>
      </c>
      <c r="Q340" s="137"/>
      <c r="R340" s="137"/>
      <c r="S340" s="137"/>
      <c r="T340" s="124" t="n">
        <f aca="false">S340+R340+P340+L340+N340+H340+J340</f>
        <v>3205415</v>
      </c>
    </row>
    <row r="341" s="70" customFormat="true" ht="24.75" hidden="false" customHeight="true" outlineLevel="0" collapsed="false">
      <c r="B341" s="71" t="n">
        <v>1481</v>
      </c>
      <c r="C341" s="151" t="s">
        <v>126</v>
      </c>
      <c r="D341" s="136" t="s">
        <v>247</v>
      </c>
      <c r="E341" s="140" t="n">
        <f aca="false">E340+1</f>
        <v>87</v>
      </c>
      <c r="F341" s="168" t="s">
        <v>359</v>
      </c>
      <c r="G341" s="153" t="n">
        <f aca="false">H341+J341+L341+N341+P341+R341+S341</f>
        <v>4218957</v>
      </c>
      <c r="H341" s="156" t="n">
        <v>978957</v>
      </c>
      <c r="I341" s="156" t="n">
        <v>675</v>
      </c>
      <c r="J341" s="156" t="n">
        <v>1950000</v>
      </c>
      <c r="K341" s="137"/>
      <c r="L341" s="137"/>
      <c r="M341" s="137"/>
      <c r="N341" s="137"/>
      <c r="O341" s="156" t="n">
        <v>750</v>
      </c>
      <c r="P341" s="156" t="n">
        <v>1290000</v>
      </c>
      <c r="Q341" s="137"/>
      <c r="R341" s="137"/>
      <c r="S341" s="137"/>
      <c r="T341" s="124" t="n">
        <f aca="false">S341+R341+P341+L341+N341+H341+J341</f>
        <v>4218957</v>
      </c>
    </row>
    <row r="342" s="70" customFormat="true" ht="24.75" hidden="false" customHeight="true" outlineLevel="0" collapsed="false">
      <c r="B342" s="71" t="n">
        <v>1480</v>
      </c>
      <c r="C342" s="151" t="s">
        <v>360</v>
      </c>
      <c r="D342" s="136" t="s">
        <v>247</v>
      </c>
      <c r="E342" s="140" t="n">
        <f aca="false">E341+1</f>
        <v>88</v>
      </c>
      <c r="F342" s="168" t="s">
        <v>361</v>
      </c>
      <c r="G342" s="153" t="n">
        <f aca="false">H342+J342+L342+N342+P342+R342+S342</f>
        <v>1251008</v>
      </c>
      <c r="H342" s="156" t="n">
        <v>278508</v>
      </c>
      <c r="I342" s="156" t="n">
        <v>250</v>
      </c>
      <c r="J342" s="156" t="n">
        <v>625000</v>
      </c>
      <c r="K342" s="192"/>
      <c r="L342" s="172"/>
      <c r="M342" s="121"/>
      <c r="N342" s="121"/>
      <c r="O342" s="156" t="n">
        <v>455</v>
      </c>
      <c r="P342" s="156" t="n">
        <v>347500</v>
      </c>
      <c r="Q342" s="121"/>
      <c r="R342" s="121"/>
      <c r="S342" s="121"/>
      <c r="T342" s="124" t="n">
        <f aca="false">S342+R342+P342+L342+N342+H342+J342</f>
        <v>1251008</v>
      </c>
    </row>
    <row r="343" s="70" customFormat="true" ht="25.15" hidden="false" customHeight="true" outlineLevel="0" collapsed="false">
      <c r="B343" s="71"/>
      <c r="C343" s="71"/>
      <c r="E343" s="129" t="s">
        <v>260</v>
      </c>
      <c r="F343" s="130"/>
      <c r="G343" s="158" t="n">
        <f aca="false">SUM(G338:G342)</f>
        <v>14822979</v>
      </c>
      <c r="H343" s="158" t="n">
        <f aca="false">SUM(H338:H342)</f>
        <v>5434561</v>
      </c>
      <c r="I343" s="158" t="n">
        <f aca="false">SUM(I338:I342)</f>
        <v>1965</v>
      </c>
      <c r="J343" s="158" t="n">
        <f aca="false">SUM(J338:J342)</f>
        <v>5527560</v>
      </c>
      <c r="K343" s="159" t="n">
        <f aca="false">SUM(K338:K342)</f>
        <v>0</v>
      </c>
      <c r="L343" s="158" t="n">
        <f aca="false">SUM(L338:L342)</f>
        <v>0</v>
      </c>
      <c r="M343" s="158" t="n">
        <f aca="false">SUM(M338:M342)</f>
        <v>0</v>
      </c>
      <c r="N343" s="158" t="n">
        <f aca="false">SUM(N338:N342)</f>
        <v>0</v>
      </c>
      <c r="O343" s="158" t="n">
        <f aca="false">SUM(O338:O342)</f>
        <v>2715</v>
      </c>
      <c r="P343" s="158" t="n">
        <f aca="false">SUM(P338:P342)</f>
        <v>3860858</v>
      </c>
      <c r="Q343" s="158" t="n">
        <f aca="false">SUM(Q338:Q342)</f>
        <v>0</v>
      </c>
      <c r="R343" s="158" t="n">
        <f aca="false">SUM(R338:R342)</f>
        <v>0</v>
      </c>
      <c r="S343" s="158" t="n">
        <f aca="false">SUM(S338:S342)</f>
        <v>0</v>
      </c>
      <c r="T343" s="124" t="n">
        <f aca="false">S343+R343+P343+L343+N343+H343+J343</f>
        <v>14822979</v>
      </c>
    </row>
    <row r="344" s="70" customFormat="true" ht="25.15" hidden="false" customHeight="true" outlineLevel="0" collapsed="false">
      <c r="B344" s="71"/>
      <c r="C344" s="71"/>
      <c r="E344" s="134"/>
      <c r="F344" s="130"/>
      <c r="G344" s="67"/>
      <c r="H344" s="67"/>
      <c r="I344" s="135"/>
      <c r="J344" s="67"/>
      <c r="L344" s="67"/>
      <c r="N344" s="67"/>
      <c r="P344" s="67"/>
      <c r="T344" s="124" t="n">
        <f aca="false">S344+R344+P344+L344+N344+H344+J344</f>
        <v>0</v>
      </c>
    </row>
    <row r="345" s="70" customFormat="true" ht="25.15" hidden="false" customHeight="true" outlineLevel="0" collapsed="false">
      <c r="A345" s="151" t="s">
        <v>362</v>
      </c>
      <c r="B345" s="71"/>
      <c r="C345" s="71"/>
      <c r="E345" s="110" t="s">
        <v>261</v>
      </c>
      <c r="F345" s="110"/>
      <c r="G345" s="110"/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24"/>
    </row>
    <row r="346" s="70" customFormat="true" ht="25.15" hidden="false" customHeight="true" outlineLevel="0" collapsed="false">
      <c r="A346" s="151"/>
      <c r="B346" s="71"/>
      <c r="C346" s="71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24"/>
    </row>
    <row r="347" s="70" customFormat="true" ht="25.15" hidden="false" customHeight="true" outlineLevel="0" collapsed="false">
      <c r="B347" s="71" t="n">
        <v>1698</v>
      </c>
      <c r="C347" s="71" t="s">
        <v>145</v>
      </c>
      <c r="D347" s="136" t="s">
        <v>247</v>
      </c>
      <c r="E347" s="134" t="s">
        <v>363</v>
      </c>
      <c r="F347" s="130" t="s">
        <v>364</v>
      </c>
      <c r="G347" s="153" t="n">
        <f aca="false">H347+J347+L347+N347+P347+R347+S347</f>
        <v>286742.52</v>
      </c>
      <c r="H347" s="141"/>
      <c r="I347" s="141" t="n">
        <v>672</v>
      </c>
      <c r="J347" s="141" t="n">
        <v>286742.52</v>
      </c>
      <c r="K347" s="113"/>
      <c r="L347" s="196"/>
      <c r="M347" s="113"/>
      <c r="N347" s="196"/>
      <c r="O347" s="137"/>
      <c r="P347" s="137"/>
      <c r="Q347" s="113"/>
      <c r="R347" s="113"/>
      <c r="S347" s="113"/>
      <c r="T347" s="124"/>
    </row>
    <row r="348" s="70" customFormat="true" ht="25.15" hidden="false" customHeight="true" outlineLevel="0" collapsed="false">
      <c r="B348" s="71"/>
      <c r="C348" s="71"/>
      <c r="E348" s="129" t="s">
        <v>263</v>
      </c>
      <c r="F348" s="130"/>
      <c r="G348" s="158" t="n">
        <f aca="false">SUM(G347)</f>
        <v>286742.52</v>
      </c>
      <c r="H348" s="158" t="n">
        <f aca="false">SUM(H347)</f>
        <v>0</v>
      </c>
      <c r="I348" s="158" t="n">
        <f aca="false">SUM(I347)</f>
        <v>672</v>
      </c>
      <c r="J348" s="158" t="n">
        <f aca="false">SUM(J347)</f>
        <v>286742.52</v>
      </c>
      <c r="K348" s="159" t="n">
        <f aca="false">SUM(K347)</f>
        <v>0</v>
      </c>
      <c r="L348" s="158" t="n">
        <f aca="false">SUM(L347)</f>
        <v>0</v>
      </c>
      <c r="M348" s="158" t="n">
        <f aca="false">SUM(M347)</f>
        <v>0</v>
      </c>
      <c r="N348" s="158" t="n">
        <f aca="false">SUM(N347)</f>
        <v>0</v>
      </c>
      <c r="O348" s="158" t="n">
        <f aca="false">SUM(O347)</f>
        <v>0</v>
      </c>
      <c r="P348" s="158" t="n">
        <f aca="false">SUM(P347)</f>
        <v>0</v>
      </c>
      <c r="Q348" s="158" t="n">
        <f aca="false">SUM(Q347)</f>
        <v>0</v>
      </c>
      <c r="R348" s="158" t="n">
        <f aca="false">SUM(R347)</f>
        <v>0</v>
      </c>
      <c r="S348" s="158" t="n">
        <f aca="false">SUM(S347)</f>
        <v>0</v>
      </c>
      <c r="T348" s="124"/>
    </row>
    <row r="349" s="70" customFormat="true" ht="25.15" hidden="false" customHeight="true" outlineLevel="0" collapsed="false">
      <c r="B349" s="71"/>
      <c r="C349" s="71"/>
      <c r="E349" s="134"/>
      <c r="F349" s="130"/>
      <c r="G349" s="67"/>
      <c r="H349" s="67"/>
      <c r="I349" s="135"/>
      <c r="J349" s="67"/>
      <c r="L349" s="67"/>
      <c r="N349" s="67"/>
      <c r="P349" s="67"/>
      <c r="T349" s="124"/>
    </row>
    <row r="350" s="70" customFormat="true" ht="25.15" hidden="false" customHeight="true" outlineLevel="0" collapsed="false">
      <c r="C350" s="71"/>
      <c r="E350" s="129" t="s">
        <v>365</v>
      </c>
      <c r="F350" s="130"/>
      <c r="G350" s="158" t="n">
        <f aca="false">G343+G333+G328+G321+G315+G309+G303+G292+G286+G279+G274+G266+G259+G252+G242+G348</f>
        <v>362123447.52</v>
      </c>
      <c r="H350" s="158" t="n">
        <f aca="false">H343+H333+H328+H321+H315+H309+H303+H292+H286+H279+H274+H266+H259+H252+H242+H348</f>
        <v>101289695</v>
      </c>
      <c r="I350" s="158" t="n">
        <f aca="false">I343+I333+I328+I321+I315+I309+I303+I292+I286+I279+I274+I266+I259+I252+I242+I348</f>
        <v>54403.5</v>
      </c>
      <c r="J350" s="158" t="n">
        <f aca="false">J343+J333+J328+J321+J315+J309+J303+J292+J286+J279+J274+J266+J259+J252+J242+J348</f>
        <v>192272223.52</v>
      </c>
      <c r="K350" s="159" t="n">
        <f aca="false">K343+K333+K328+K321+K315+K309+K303+K292+K286+K279+K274+K266+K259+K252+K242+K348</f>
        <v>14</v>
      </c>
      <c r="L350" s="158" t="n">
        <f aca="false">L343+L333+L328+L321+L315+L309+L303+L292+L286+L279+L274+L266+L259+L252+L242+L348</f>
        <v>28000000</v>
      </c>
      <c r="M350" s="158" t="n">
        <f aca="false">M343+M333+M328+M321+M315+M309+M303+M292+M286+M279+M274+M266+M259+M252+M242+M348</f>
        <v>1252.4</v>
      </c>
      <c r="N350" s="158" t="n">
        <f aca="false">N343+N333+N328+N321+N315+N309+N303+N292+N286+N279+N274+N266+N259+N252+N242+N348</f>
        <v>2111478</v>
      </c>
      <c r="O350" s="158" t="n">
        <f aca="false">O343+O333+O328+O321+O315+O309+O303+O292+O286+O279+O274+O266+O259+O252+O242+O348</f>
        <v>30193.89</v>
      </c>
      <c r="P350" s="158" t="n">
        <f aca="false">P343+P333+P328+P321+P315+P309+P303+P292+P286+P279+P274+P266+P259+P252+P242+P348</f>
        <v>38450051</v>
      </c>
      <c r="Q350" s="158" t="n">
        <f aca="false">Q343+Q333+Q328+Q321+Q315+Q309+Q303+Q292+Q286+Q279+Q274+Q266+Q259+Q252+Q242+Q348</f>
        <v>0</v>
      </c>
      <c r="R350" s="158" t="n">
        <f aca="false">R343+R333+R328+R321+R315+R309+R303+R292+R286+R279+R274+R266+R259+R252+R242+R348</f>
        <v>0</v>
      </c>
      <c r="S350" s="158" t="n">
        <f aca="false">S343+S333+S328+S321+S315+S309+S303+S292+S286+S279+S274+S266+S259+S252+S242+S348</f>
        <v>0</v>
      </c>
      <c r="T350" s="124" t="n">
        <f aca="false">S350+R350+P350+L350+N350+H350+J350</f>
        <v>362123447.52</v>
      </c>
    </row>
    <row r="351" s="70" customFormat="true" ht="25.15" hidden="false" customHeight="true" outlineLevel="0" collapsed="false">
      <c r="B351" s="71"/>
      <c r="C351" s="71"/>
      <c r="E351" s="108"/>
      <c r="F351" s="200"/>
      <c r="G351" s="67"/>
      <c r="H351" s="67"/>
      <c r="I351" s="135"/>
      <c r="J351" s="67"/>
      <c r="L351" s="67"/>
      <c r="N351" s="67"/>
      <c r="P351" s="67"/>
      <c r="T351" s="124" t="n">
        <f aca="false">S351+R351+P351+L351+N351+H351+J351</f>
        <v>0</v>
      </c>
    </row>
    <row r="352" s="70" customFormat="true" ht="25.15" hidden="false" customHeight="true" outlineLevel="0" collapsed="false">
      <c r="B352" s="71"/>
      <c r="C352" s="71"/>
      <c r="E352" s="225" t="s">
        <v>366</v>
      </c>
      <c r="F352" s="225"/>
      <c r="G352" s="225"/>
      <c r="H352" s="225"/>
      <c r="I352" s="225"/>
      <c r="J352" s="225"/>
      <c r="K352" s="225"/>
      <c r="L352" s="225"/>
      <c r="M352" s="225"/>
      <c r="N352" s="225"/>
      <c r="O352" s="225"/>
      <c r="P352" s="225"/>
      <c r="Q352" s="225"/>
      <c r="R352" s="225"/>
      <c r="S352" s="225"/>
      <c r="T352" s="124" t="n">
        <f aca="false">S352+R352+P352+L352+N352+H352+J352</f>
        <v>0</v>
      </c>
    </row>
    <row r="353" s="70" customFormat="true" ht="25.15" hidden="false" customHeight="true" outlineLevel="0" collapsed="false">
      <c r="B353" s="71"/>
      <c r="C353" s="71"/>
      <c r="E353" s="108"/>
      <c r="F353" s="200"/>
      <c r="G353" s="67"/>
      <c r="H353" s="67"/>
      <c r="I353" s="135"/>
      <c r="J353" s="67"/>
      <c r="L353" s="67"/>
      <c r="N353" s="67"/>
      <c r="P353" s="67"/>
      <c r="T353" s="124" t="n">
        <f aca="false">S353+R353+P353+L353+N353+H353+J353</f>
        <v>0</v>
      </c>
    </row>
    <row r="354" s="70" customFormat="true" ht="25.15" hidden="false" customHeight="true" outlineLevel="0" collapsed="false">
      <c r="B354" s="71"/>
      <c r="C354" s="71"/>
      <c r="E354" s="110" t="s">
        <v>82</v>
      </c>
      <c r="F354" s="110"/>
      <c r="G354" s="110"/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24" t="n">
        <f aca="false">S354+R354+P354+L354+N354+H354+J354</f>
        <v>0</v>
      </c>
    </row>
    <row r="355" s="113" customFormat="true" ht="25.15" hidden="false" customHeight="true" outlineLevel="0" collapsed="false">
      <c r="B355" s="114"/>
      <c r="C355" s="114"/>
      <c r="E355" s="226" t="s">
        <v>367</v>
      </c>
      <c r="F355" s="204" t="s">
        <v>368</v>
      </c>
      <c r="G355" s="118" t="n">
        <v>2080000</v>
      </c>
      <c r="H355" s="137" t="n">
        <v>800000</v>
      </c>
      <c r="I355" s="137" t="n">
        <v>604</v>
      </c>
      <c r="J355" s="137" t="n">
        <v>680000</v>
      </c>
      <c r="K355" s="207"/>
      <c r="L355" s="208"/>
      <c r="M355" s="121"/>
      <c r="N355" s="121"/>
      <c r="O355" s="121" t="n">
        <v>1215</v>
      </c>
      <c r="P355" s="118" t="n">
        <v>600000</v>
      </c>
      <c r="Q355" s="176"/>
      <c r="R355" s="176"/>
      <c r="S355" s="176"/>
      <c r="T355" s="124" t="n">
        <f aca="false">S355+R355+P355+L355+N355+H355+J355</f>
        <v>2080000</v>
      </c>
    </row>
    <row r="356" s="113" customFormat="true" ht="25.15" hidden="false" customHeight="true" outlineLevel="0" collapsed="false">
      <c r="B356" s="114"/>
      <c r="C356" s="114"/>
      <c r="E356" s="115" t="s">
        <v>369</v>
      </c>
      <c r="F356" s="161" t="s">
        <v>370</v>
      </c>
      <c r="G356" s="164" t="n">
        <v>2085500</v>
      </c>
      <c r="H356" s="141" t="n">
        <v>635500</v>
      </c>
      <c r="I356" s="141" t="n">
        <v>300</v>
      </c>
      <c r="J356" s="141" t="n">
        <v>830000</v>
      </c>
      <c r="K356" s="207"/>
      <c r="L356" s="208"/>
      <c r="M356" s="121"/>
      <c r="N356" s="121"/>
      <c r="O356" s="179" t="n">
        <v>391</v>
      </c>
      <c r="P356" s="164" t="n">
        <v>620000</v>
      </c>
      <c r="Q356" s="176"/>
      <c r="R356" s="176"/>
      <c r="S356" s="176"/>
      <c r="T356" s="124" t="n">
        <f aca="false">S356+R356+P356+L356+N356+H356+J356</f>
        <v>2085500</v>
      </c>
    </row>
    <row r="357" s="113" customFormat="true" ht="25.15" hidden="false" customHeight="true" outlineLevel="0" collapsed="false">
      <c r="B357" s="114"/>
      <c r="C357" s="114"/>
      <c r="E357" s="115" t="s">
        <v>371</v>
      </c>
      <c r="F357" s="161" t="s">
        <v>372</v>
      </c>
      <c r="G357" s="164" t="n">
        <v>1460160</v>
      </c>
      <c r="H357" s="141" t="n">
        <v>380700</v>
      </c>
      <c r="I357" s="141" t="n">
        <v>686</v>
      </c>
      <c r="J357" s="141" t="n">
        <v>670400</v>
      </c>
      <c r="K357" s="207"/>
      <c r="L357" s="208"/>
      <c r="M357" s="121"/>
      <c r="N357" s="121"/>
      <c r="O357" s="179" t="n">
        <v>378</v>
      </c>
      <c r="P357" s="164" t="n">
        <v>409060</v>
      </c>
      <c r="Q357" s="176"/>
      <c r="R357" s="176"/>
      <c r="S357" s="176"/>
      <c r="T357" s="124" t="n">
        <f aca="false">S357+R357+P357+L357+N357+H357+J357</f>
        <v>1460160</v>
      </c>
    </row>
    <row r="358" s="113" customFormat="true" ht="25.15" hidden="false" customHeight="true" outlineLevel="0" collapsed="false">
      <c r="B358" s="114"/>
      <c r="C358" s="114"/>
      <c r="E358" s="115" t="s">
        <v>373</v>
      </c>
      <c r="F358" s="161" t="s">
        <v>374</v>
      </c>
      <c r="G358" s="164" t="n">
        <v>2900000</v>
      </c>
      <c r="H358" s="141" t="n">
        <v>700000</v>
      </c>
      <c r="I358" s="141" t="n">
        <v>450</v>
      </c>
      <c r="J358" s="141" t="n">
        <v>1200000</v>
      </c>
      <c r="K358" s="207"/>
      <c r="L358" s="208"/>
      <c r="M358" s="121"/>
      <c r="N358" s="121"/>
      <c r="O358" s="179" t="n">
        <v>487.6</v>
      </c>
      <c r="P358" s="164" t="n">
        <v>1000000</v>
      </c>
      <c r="Q358" s="176"/>
      <c r="R358" s="176"/>
      <c r="S358" s="176"/>
      <c r="T358" s="124" t="n">
        <f aca="false">S358+R358+P358+L358+N358+H358+J358</f>
        <v>2900000</v>
      </c>
    </row>
    <row r="359" s="113" customFormat="true" ht="25.15" hidden="false" customHeight="true" outlineLevel="0" collapsed="false">
      <c r="B359" s="114"/>
      <c r="C359" s="114"/>
      <c r="E359" s="115" t="s">
        <v>375</v>
      </c>
      <c r="F359" s="161" t="s">
        <v>376</v>
      </c>
      <c r="G359" s="164" t="n">
        <v>1854728</v>
      </c>
      <c r="H359" s="141" t="n">
        <v>702400</v>
      </c>
      <c r="I359" s="141" t="n">
        <v>220</v>
      </c>
      <c r="J359" s="141" t="n">
        <v>695340</v>
      </c>
      <c r="K359" s="207"/>
      <c r="L359" s="208"/>
      <c r="M359" s="121"/>
      <c r="N359" s="121"/>
      <c r="O359" s="179" t="n">
        <v>429.5</v>
      </c>
      <c r="P359" s="164" t="n">
        <v>456988</v>
      </c>
      <c r="Q359" s="176"/>
      <c r="R359" s="176"/>
      <c r="S359" s="176"/>
      <c r="T359" s="124" t="n">
        <f aca="false">S359+R359+P359+L359+N359+H359+J359</f>
        <v>1854728</v>
      </c>
    </row>
    <row r="360" s="113" customFormat="true" ht="25.15" hidden="false" customHeight="true" outlineLevel="0" collapsed="false">
      <c r="B360" s="114"/>
      <c r="C360" s="114"/>
      <c r="E360" s="115" t="s">
        <v>377</v>
      </c>
      <c r="F360" s="161" t="s">
        <v>378</v>
      </c>
      <c r="G360" s="164" t="n">
        <v>2191200</v>
      </c>
      <c r="H360" s="141" t="n">
        <v>780800</v>
      </c>
      <c r="I360" s="141" t="n">
        <v>308</v>
      </c>
      <c r="J360" s="141" t="n">
        <v>850000</v>
      </c>
      <c r="K360" s="207"/>
      <c r="L360" s="208"/>
      <c r="M360" s="121"/>
      <c r="N360" s="121"/>
      <c r="O360" s="179" t="n">
        <v>386</v>
      </c>
      <c r="P360" s="164" t="n">
        <v>560400</v>
      </c>
      <c r="Q360" s="176"/>
      <c r="R360" s="176"/>
      <c r="S360" s="176"/>
      <c r="T360" s="124" t="n">
        <f aca="false">S360+R360+P360+L360+N360+H360+J360</f>
        <v>2191200</v>
      </c>
    </row>
    <row r="361" s="113" customFormat="true" ht="25.15" hidden="false" customHeight="true" outlineLevel="0" collapsed="false">
      <c r="B361" s="114"/>
      <c r="C361" s="114"/>
      <c r="E361" s="115" t="s">
        <v>379</v>
      </c>
      <c r="F361" s="161" t="s">
        <v>380</v>
      </c>
      <c r="G361" s="164" t="n">
        <v>1143029</v>
      </c>
      <c r="H361" s="141" t="n">
        <v>125000</v>
      </c>
      <c r="I361" s="141" t="n">
        <v>139</v>
      </c>
      <c r="J361" s="141" t="n">
        <v>625000</v>
      </c>
      <c r="K361" s="207"/>
      <c r="L361" s="208"/>
      <c r="M361" s="121" t="n">
        <v>65</v>
      </c>
      <c r="N361" s="121" t="n">
        <v>110567</v>
      </c>
      <c r="O361" s="179" t="n">
        <v>270</v>
      </c>
      <c r="P361" s="164" t="n">
        <v>282462</v>
      </c>
      <c r="Q361" s="176"/>
      <c r="R361" s="176"/>
      <c r="S361" s="176"/>
      <c r="T361" s="124" t="n">
        <f aca="false">S361+R361+P361+L361+N361+H361+J361</f>
        <v>1143029</v>
      </c>
    </row>
    <row r="362" s="113" customFormat="true" ht="25.15" hidden="false" customHeight="true" outlineLevel="0" collapsed="false">
      <c r="B362" s="114"/>
      <c r="C362" s="114"/>
      <c r="E362" s="115" t="s">
        <v>381</v>
      </c>
      <c r="F362" s="161" t="s">
        <v>382</v>
      </c>
      <c r="G362" s="164" t="n">
        <v>2998250</v>
      </c>
      <c r="H362" s="141" t="n">
        <v>828250</v>
      </c>
      <c r="I362" s="141" t="n">
        <v>370</v>
      </c>
      <c r="J362" s="141" t="n">
        <v>1665000</v>
      </c>
      <c r="K362" s="207"/>
      <c r="L362" s="208"/>
      <c r="M362" s="121" t="n">
        <v>97</v>
      </c>
      <c r="N362" s="121" t="n">
        <v>165000</v>
      </c>
      <c r="O362" s="179" t="n">
        <v>325</v>
      </c>
      <c r="P362" s="164" t="n">
        <v>340000</v>
      </c>
      <c r="Q362" s="176"/>
      <c r="R362" s="176"/>
      <c r="S362" s="176"/>
      <c r="T362" s="124" t="n">
        <f aca="false">S362+R362+P362+L362+N362+H362+J362</f>
        <v>2998250</v>
      </c>
    </row>
    <row r="363" s="113" customFormat="true" ht="25.15" hidden="false" customHeight="true" outlineLevel="0" collapsed="false">
      <c r="B363" s="114"/>
      <c r="C363" s="114"/>
      <c r="E363" s="115" t="s">
        <v>383</v>
      </c>
      <c r="F363" s="161" t="s">
        <v>384</v>
      </c>
      <c r="G363" s="164" t="n">
        <v>6300000</v>
      </c>
      <c r="H363" s="141" t="n">
        <v>2000000</v>
      </c>
      <c r="I363" s="141" t="n">
        <v>1970</v>
      </c>
      <c r="J363" s="141" t="n">
        <v>2300000</v>
      </c>
      <c r="K363" s="207"/>
      <c r="L363" s="208"/>
      <c r="M363" s="121"/>
      <c r="N363" s="121"/>
      <c r="O363" s="179" t="n">
        <v>1191</v>
      </c>
      <c r="P363" s="164" t="n">
        <v>2000000</v>
      </c>
      <c r="Q363" s="176"/>
      <c r="R363" s="176"/>
      <c r="S363" s="176"/>
      <c r="T363" s="124" t="n">
        <f aca="false">S363+R363+P363+L363+N363+H363+J363</f>
        <v>6300000</v>
      </c>
    </row>
    <row r="364" s="113" customFormat="true" ht="25.15" hidden="false" customHeight="true" outlineLevel="0" collapsed="false">
      <c r="B364" s="114"/>
      <c r="C364" s="114"/>
      <c r="E364" s="115" t="s">
        <v>385</v>
      </c>
      <c r="F364" s="161" t="s">
        <v>386</v>
      </c>
      <c r="G364" s="164" t="n">
        <v>2875000</v>
      </c>
      <c r="H364" s="141" t="n">
        <v>950000</v>
      </c>
      <c r="I364" s="141" t="n">
        <v>684</v>
      </c>
      <c r="J364" s="141" t="n">
        <v>1000000</v>
      </c>
      <c r="K364" s="207"/>
      <c r="L364" s="208"/>
      <c r="M364" s="121"/>
      <c r="N364" s="121"/>
      <c r="O364" s="179" t="n">
        <v>980</v>
      </c>
      <c r="P364" s="164" t="n">
        <v>650000</v>
      </c>
      <c r="Q364" s="179" t="n">
        <v>250</v>
      </c>
      <c r="R364" s="164" t="n">
        <v>275000</v>
      </c>
      <c r="S364" s="176"/>
      <c r="T364" s="124" t="n">
        <f aca="false">S364+R364+P364+L364+N364+H364+J364</f>
        <v>2875000</v>
      </c>
    </row>
    <row r="365" s="113" customFormat="true" ht="25.15" hidden="false" customHeight="true" outlineLevel="0" collapsed="false">
      <c r="B365" s="114"/>
      <c r="C365" s="114"/>
      <c r="E365" s="115" t="s">
        <v>387</v>
      </c>
      <c r="F365" s="161" t="s">
        <v>388</v>
      </c>
      <c r="G365" s="164" t="n">
        <v>2071000</v>
      </c>
      <c r="H365" s="141" t="n">
        <v>850000</v>
      </c>
      <c r="I365" s="141" t="n">
        <v>247</v>
      </c>
      <c r="J365" s="141" t="n">
        <v>595000</v>
      </c>
      <c r="K365" s="207"/>
      <c r="L365" s="208"/>
      <c r="M365" s="121"/>
      <c r="N365" s="121"/>
      <c r="O365" s="179" t="n">
        <v>328</v>
      </c>
      <c r="P365" s="164" t="n">
        <v>356000</v>
      </c>
      <c r="Q365" s="179" t="n">
        <v>235</v>
      </c>
      <c r="R365" s="164" t="n">
        <v>270000</v>
      </c>
      <c r="S365" s="176"/>
      <c r="T365" s="124" t="n">
        <f aca="false">S365+R365+P365+L365+N365+H365+J365</f>
        <v>2071000</v>
      </c>
    </row>
    <row r="366" s="113" customFormat="true" ht="25.15" hidden="false" customHeight="true" outlineLevel="0" collapsed="false">
      <c r="B366" s="114"/>
      <c r="C366" s="114"/>
      <c r="E366" s="115" t="s">
        <v>389</v>
      </c>
      <c r="F366" s="161" t="s">
        <v>390</v>
      </c>
      <c r="G366" s="164" t="n">
        <v>2190500</v>
      </c>
      <c r="H366" s="141" t="n">
        <v>850000</v>
      </c>
      <c r="I366" s="141" t="n">
        <v>249</v>
      </c>
      <c r="J366" s="141" t="n">
        <v>598000</v>
      </c>
      <c r="K366" s="207"/>
      <c r="L366" s="208"/>
      <c r="M366" s="121"/>
      <c r="N366" s="121"/>
      <c r="O366" s="179" t="n">
        <v>249</v>
      </c>
      <c r="P366" s="164" t="n">
        <v>300000</v>
      </c>
      <c r="Q366" s="179" t="n">
        <v>495</v>
      </c>
      <c r="R366" s="164" t="n">
        <v>442500</v>
      </c>
      <c r="S366" s="176"/>
      <c r="T366" s="124" t="n">
        <f aca="false">S366+R366+P366+L366+N366+H366+J366</f>
        <v>2190500</v>
      </c>
    </row>
    <row r="367" s="113" customFormat="true" ht="25.15" hidden="false" customHeight="true" outlineLevel="0" collapsed="false">
      <c r="B367" s="114"/>
      <c r="C367" s="114"/>
      <c r="E367" s="115" t="s">
        <v>391</v>
      </c>
      <c r="F367" s="161" t="s">
        <v>392</v>
      </c>
      <c r="G367" s="164" t="n">
        <v>2306000</v>
      </c>
      <c r="H367" s="141" t="n">
        <v>950000</v>
      </c>
      <c r="I367" s="141" t="n">
        <v>415</v>
      </c>
      <c r="J367" s="141" t="n">
        <v>830000</v>
      </c>
      <c r="K367" s="207"/>
      <c r="L367" s="208"/>
      <c r="M367" s="121"/>
      <c r="N367" s="121"/>
      <c r="O367" s="179" t="n">
        <v>258</v>
      </c>
      <c r="P367" s="164" t="n">
        <v>316000</v>
      </c>
      <c r="Q367" s="179" t="n">
        <v>255</v>
      </c>
      <c r="R367" s="164" t="n">
        <v>210000</v>
      </c>
      <c r="S367" s="176"/>
      <c r="T367" s="124" t="n">
        <f aca="false">S367+R367+P367+L367+N367+H367+J367</f>
        <v>2306000</v>
      </c>
    </row>
    <row r="368" s="113" customFormat="true" ht="25.15" hidden="false" customHeight="true" outlineLevel="0" collapsed="false">
      <c r="B368" s="114"/>
      <c r="C368" s="114"/>
      <c r="E368" s="115" t="s">
        <v>393</v>
      </c>
      <c r="F368" s="161" t="s">
        <v>394</v>
      </c>
      <c r="G368" s="164" t="n">
        <v>2228000</v>
      </c>
      <c r="H368" s="141" t="n">
        <v>950000</v>
      </c>
      <c r="I368" s="141" t="n">
        <v>399</v>
      </c>
      <c r="J368" s="141" t="n">
        <v>798000</v>
      </c>
      <c r="K368" s="207"/>
      <c r="L368" s="208"/>
      <c r="M368" s="121"/>
      <c r="N368" s="121"/>
      <c r="O368" s="179" t="n">
        <v>237</v>
      </c>
      <c r="P368" s="164" t="n">
        <v>274000</v>
      </c>
      <c r="Q368" s="179" t="n">
        <v>253</v>
      </c>
      <c r="R368" s="164" t="n">
        <v>206000</v>
      </c>
      <c r="S368" s="176"/>
      <c r="T368" s="124" t="n">
        <f aca="false">S368+R368+P368+L368+N368+H368+J368</f>
        <v>2228000</v>
      </c>
    </row>
    <row r="369" s="113" customFormat="true" ht="25.15" hidden="false" customHeight="true" outlineLevel="0" collapsed="false">
      <c r="B369" s="114"/>
      <c r="C369" s="114"/>
      <c r="E369" s="115" t="s">
        <v>395</v>
      </c>
      <c r="F369" s="161" t="s">
        <v>396</v>
      </c>
      <c r="G369" s="164" t="n">
        <v>2164000</v>
      </c>
      <c r="H369" s="141" t="n">
        <v>900000</v>
      </c>
      <c r="I369" s="141" t="n">
        <v>315</v>
      </c>
      <c r="J369" s="141" t="n">
        <v>630000</v>
      </c>
      <c r="K369" s="207"/>
      <c r="L369" s="208"/>
      <c r="M369" s="121"/>
      <c r="N369" s="121"/>
      <c r="O369" s="179" t="n">
        <v>367</v>
      </c>
      <c r="P369" s="164" t="n">
        <v>334000</v>
      </c>
      <c r="Q369" s="179" t="n">
        <v>350</v>
      </c>
      <c r="R369" s="164" t="n">
        <v>300000</v>
      </c>
      <c r="S369" s="176"/>
      <c r="T369" s="124" t="n">
        <f aca="false">S369+R369+P369+L369+N369+H369+J369</f>
        <v>2164000</v>
      </c>
    </row>
    <row r="370" s="113" customFormat="true" ht="25.15" hidden="false" customHeight="true" outlineLevel="0" collapsed="false">
      <c r="B370" s="114"/>
      <c r="C370" s="114"/>
      <c r="E370" s="115" t="s">
        <v>397</v>
      </c>
      <c r="F370" s="161" t="s">
        <v>398</v>
      </c>
      <c r="G370" s="164" t="n">
        <v>2376000</v>
      </c>
      <c r="H370" s="141" t="n">
        <v>950000</v>
      </c>
      <c r="I370" s="141" t="n">
        <v>387</v>
      </c>
      <c r="J370" s="141" t="n">
        <v>774000</v>
      </c>
      <c r="K370" s="207"/>
      <c r="L370" s="208"/>
      <c r="M370" s="121"/>
      <c r="N370" s="121"/>
      <c r="O370" s="179" t="n">
        <v>388</v>
      </c>
      <c r="P370" s="164" t="n">
        <v>376000</v>
      </c>
      <c r="Q370" s="179" t="n">
        <v>338</v>
      </c>
      <c r="R370" s="164" t="n">
        <v>276000</v>
      </c>
      <c r="S370" s="176"/>
      <c r="T370" s="124" t="n">
        <f aca="false">S370+R370+P370+L370+N370+H370+J370</f>
        <v>2376000</v>
      </c>
    </row>
    <row r="371" s="113" customFormat="true" ht="25.15" hidden="false" customHeight="true" outlineLevel="0" collapsed="false">
      <c r="B371" s="114"/>
      <c r="C371" s="114"/>
      <c r="E371" s="115" t="s">
        <v>399</v>
      </c>
      <c r="F371" s="161" t="s">
        <v>400</v>
      </c>
      <c r="G371" s="164" t="n">
        <v>1883000</v>
      </c>
      <c r="H371" s="141" t="n">
        <v>800000</v>
      </c>
      <c r="I371" s="141" t="n">
        <v>301.4</v>
      </c>
      <c r="J371" s="141" t="n">
        <v>603000</v>
      </c>
      <c r="K371" s="207"/>
      <c r="L371" s="208"/>
      <c r="M371" s="121"/>
      <c r="N371" s="121"/>
      <c r="O371" s="179" t="n">
        <v>360</v>
      </c>
      <c r="P371" s="164" t="n">
        <v>320000</v>
      </c>
      <c r="Q371" s="179" t="n">
        <v>160</v>
      </c>
      <c r="R371" s="164" t="n">
        <v>160000</v>
      </c>
      <c r="S371" s="176"/>
      <c r="T371" s="124" t="n">
        <f aca="false">S371+R371+P371+L371+N371+H371+J371</f>
        <v>1883000</v>
      </c>
    </row>
    <row r="372" s="113" customFormat="true" ht="25.15" hidden="false" customHeight="true" outlineLevel="0" collapsed="false">
      <c r="B372" s="114"/>
      <c r="C372" s="114"/>
      <c r="E372" s="115" t="s">
        <v>401</v>
      </c>
      <c r="F372" s="161" t="s">
        <v>402</v>
      </c>
      <c r="G372" s="164" t="n">
        <v>2040000</v>
      </c>
      <c r="H372" s="141" t="n">
        <v>800000</v>
      </c>
      <c r="I372" s="141" t="n">
        <v>325</v>
      </c>
      <c r="J372" s="141" t="n">
        <v>650000</v>
      </c>
      <c r="K372" s="207"/>
      <c r="L372" s="208"/>
      <c r="M372" s="121"/>
      <c r="N372" s="121"/>
      <c r="O372" s="179" t="n">
        <v>380</v>
      </c>
      <c r="P372" s="164" t="n">
        <v>360000</v>
      </c>
      <c r="Q372" s="179" t="n">
        <v>365</v>
      </c>
      <c r="R372" s="164" t="n">
        <v>230000</v>
      </c>
      <c r="S372" s="176"/>
      <c r="T372" s="124" t="n">
        <f aca="false">S372+R372+P372+L372+N372+H372+J372</f>
        <v>2040000</v>
      </c>
    </row>
    <row r="373" s="113" customFormat="true" ht="25.15" hidden="false" customHeight="true" outlineLevel="0" collapsed="false">
      <c r="B373" s="114"/>
      <c r="C373" s="114"/>
      <c r="E373" s="115" t="s">
        <v>403</v>
      </c>
      <c r="F373" s="161" t="s">
        <v>404</v>
      </c>
      <c r="G373" s="164" t="n">
        <v>1680000</v>
      </c>
      <c r="H373" s="141" t="n">
        <v>800000</v>
      </c>
      <c r="I373" s="141" t="n">
        <v>205</v>
      </c>
      <c r="J373" s="141" t="n">
        <v>410000</v>
      </c>
      <c r="K373" s="207"/>
      <c r="L373" s="208"/>
      <c r="M373" s="121"/>
      <c r="N373" s="121"/>
      <c r="O373" s="179" t="n">
        <v>285</v>
      </c>
      <c r="P373" s="164" t="n">
        <v>370000</v>
      </c>
      <c r="Q373" s="179" t="n">
        <v>145</v>
      </c>
      <c r="R373" s="164" t="n">
        <v>100000</v>
      </c>
      <c r="S373" s="176"/>
      <c r="T373" s="124" t="n">
        <f aca="false">S373+R373+P373+L373+N373+H373+J373</f>
        <v>1680000</v>
      </c>
    </row>
    <row r="374" s="113" customFormat="true" ht="25.15" hidden="false" customHeight="true" outlineLevel="0" collapsed="false">
      <c r="B374" s="114"/>
      <c r="C374" s="114"/>
      <c r="E374" s="115" t="s">
        <v>405</v>
      </c>
      <c r="F374" s="204" t="s">
        <v>406</v>
      </c>
      <c r="G374" s="118" t="n">
        <v>2156400</v>
      </c>
      <c r="H374" s="137"/>
      <c r="I374" s="137"/>
      <c r="J374" s="137"/>
      <c r="K374" s="207"/>
      <c r="L374" s="208"/>
      <c r="M374" s="121" t="n">
        <v>86.4</v>
      </c>
      <c r="N374" s="121" t="n">
        <v>150000</v>
      </c>
      <c r="O374" s="121" t="n">
        <v>1056</v>
      </c>
      <c r="P374" s="118" t="n">
        <v>2006400</v>
      </c>
      <c r="Q374" s="176"/>
      <c r="R374" s="176"/>
      <c r="S374" s="176"/>
      <c r="T374" s="124" t="n">
        <f aca="false">S374+R374+P374+L374+N374+H374+J374</f>
        <v>2156400</v>
      </c>
    </row>
    <row r="375" s="113" customFormat="true" ht="25.15" hidden="false" customHeight="true" outlineLevel="0" collapsed="false">
      <c r="B375" s="114"/>
      <c r="C375" s="114"/>
      <c r="E375" s="115" t="s">
        <v>407</v>
      </c>
      <c r="F375" s="204" t="s">
        <v>408</v>
      </c>
      <c r="G375" s="118" t="n">
        <v>3173458</v>
      </c>
      <c r="H375" s="137"/>
      <c r="I375" s="137" t="n">
        <v>735.3</v>
      </c>
      <c r="J375" s="137" t="n">
        <v>3173458</v>
      </c>
      <c r="K375" s="207"/>
      <c r="L375" s="208"/>
      <c r="M375" s="121"/>
      <c r="N375" s="121"/>
      <c r="O375" s="121"/>
      <c r="P375" s="118"/>
      <c r="Q375" s="176"/>
      <c r="R375" s="176"/>
      <c r="S375" s="176"/>
      <c r="T375" s="124" t="n">
        <f aca="false">S375+R375+P375+L375+N375+H375+J375</f>
        <v>3173458</v>
      </c>
    </row>
    <row r="376" s="113" customFormat="true" ht="25.15" hidden="false" customHeight="true" outlineLevel="0" collapsed="false">
      <c r="B376" s="114"/>
      <c r="C376" s="114"/>
      <c r="E376" s="115" t="s">
        <v>409</v>
      </c>
      <c r="F376" s="204" t="s">
        <v>410</v>
      </c>
      <c r="G376" s="118" t="n">
        <v>6898009</v>
      </c>
      <c r="H376" s="137"/>
      <c r="I376" s="137" t="n">
        <v>1629</v>
      </c>
      <c r="J376" s="137" t="n">
        <v>6898009</v>
      </c>
      <c r="K376" s="207"/>
      <c r="L376" s="208"/>
      <c r="M376" s="121"/>
      <c r="N376" s="121"/>
      <c r="O376" s="121"/>
      <c r="P376" s="118"/>
      <c r="Q376" s="176"/>
      <c r="R376" s="176"/>
      <c r="S376" s="176"/>
      <c r="T376" s="124" t="n">
        <f aca="false">S376+R376+P376+L376+N376+H376+J376</f>
        <v>6898009</v>
      </c>
    </row>
    <row r="377" s="113" customFormat="true" ht="25.15" hidden="false" customHeight="true" outlineLevel="0" collapsed="false">
      <c r="B377" s="114"/>
      <c r="C377" s="114"/>
      <c r="E377" s="115" t="s">
        <v>411</v>
      </c>
      <c r="F377" s="204" t="s">
        <v>412</v>
      </c>
      <c r="G377" s="118" t="n">
        <v>5773502</v>
      </c>
      <c r="H377" s="137" t="n">
        <v>5773502</v>
      </c>
      <c r="I377" s="137"/>
      <c r="J377" s="137"/>
      <c r="K377" s="207"/>
      <c r="L377" s="208"/>
      <c r="M377" s="121"/>
      <c r="N377" s="121"/>
      <c r="O377" s="121"/>
      <c r="P377" s="118"/>
      <c r="Q377" s="176"/>
      <c r="R377" s="176"/>
      <c r="S377" s="176"/>
      <c r="T377" s="124" t="n">
        <f aca="false">S377+R377+P377+L377+N377+H377+J377</f>
        <v>5773502</v>
      </c>
    </row>
    <row r="378" s="113" customFormat="true" ht="24" hidden="false" customHeight="true" outlineLevel="0" collapsed="false">
      <c r="B378" s="114"/>
      <c r="C378" s="114"/>
      <c r="E378" s="115" t="s">
        <v>413</v>
      </c>
      <c r="F378" s="204" t="s">
        <v>414</v>
      </c>
      <c r="G378" s="118" t="n">
        <v>5500000</v>
      </c>
      <c r="H378" s="137"/>
      <c r="I378" s="137" t="n">
        <v>960</v>
      </c>
      <c r="J378" s="137" t="n">
        <v>5500000</v>
      </c>
      <c r="K378" s="207"/>
      <c r="L378" s="208"/>
      <c r="M378" s="121"/>
      <c r="N378" s="121"/>
      <c r="O378" s="121"/>
      <c r="P378" s="118"/>
      <c r="Q378" s="176"/>
      <c r="R378" s="176"/>
      <c r="S378" s="176"/>
      <c r="T378" s="124" t="n">
        <f aca="false">S378+R378+P378+L378+N378+H378+J378</f>
        <v>5500000</v>
      </c>
    </row>
    <row r="379" s="113" customFormat="true" ht="25.15" hidden="false" customHeight="true" outlineLevel="0" collapsed="false">
      <c r="B379" s="114"/>
      <c r="C379" s="114"/>
      <c r="E379" s="115" t="s">
        <v>415</v>
      </c>
      <c r="F379" s="204" t="s">
        <v>416</v>
      </c>
      <c r="G379" s="118" t="n">
        <v>6703820</v>
      </c>
      <c r="H379" s="137" t="n">
        <v>2351550</v>
      </c>
      <c r="I379" s="137" t="n">
        <v>872</v>
      </c>
      <c r="J379" s="137" t="n">
        <v>3151040</v>
      </c>
      <c r="K379" s="207"/>
      <c r="L379" s="208"/>
      <c r="M379" s="121" t="n">
        <v>214</v>
      </c>
      <c r="N379" s="121" t="n">
        <v>368080</v>
      </c>
      <c r="O379" s="121" t="n">
        <v>1445</v>
      </c>
      <c r="P379" s="118" t="n">
        <v>833150</v>
      </c>
      <c r="Q379" s="176"/>
      <c r="R379" s="176"/>
      <c r="S379" s="176"/>
      <c r="T379" s="124" t="n">
        <f aca="false">S379+R379+P379+L379+N379+H379+J379</f>
        <v>6703820</v>
      </c>
    </row>
    <row r="380" s="113" customFormat="true" ht="25.15" hidden="false" customHeight="true" outlineLevel="0" collapsed="false">
      <c r="B380" s="114"/>
      <c r="C380" s="114"/>
      <c r="E380" s="115" t="s">
        <v>417</v>
      </c>
      <c r="F380" s="204" t="s">
        <v>418</v>
      </c>
      <c r="G380" s="118" t="n">
        <v>4984576</v>
      </c>
      <c r="H380" s="137" t="n">
        <v>4984576</v>
      </c>
      <c r="I380" s="137"/>
      <c r="J380" s="137"/>
      <c r="K380" s="207"/>
      <c r="L380" s="208"/>
      <c r="M380" s="121"/>
      <c r="N380" s="121"/>
      <c r="O380" s="121"/>
      <c r="P380" s="118"/>
      <c r="Q380" s="176"/>
      <c r="R380" s="176"/>
      <c r="S380" s="176"/>
      <c r="T380" s="124" t="n">
        <f aca="false">S380+R380+P380+L380+N380+H380+J380</f>
        <v>4984576</v>
      </c>
    </row>
    <row r="381" s="113" customFormat="true" ht="25.15" hidden="false" customHeight="true" outlineLevel="0" collapsed="false">
      <c r="B381" s="114"/>
      <c r="C381" s="114"/>
      <c r="E381" s="115" t="s">
        <v>419</v>
      </c>
      <c r="F381" s="204" t="s">
        <v>420</v>
      </c>
      <c r="G381" s="118" t="n">
        <v>9552338</v>
      </c>
      <c r="H381" s="137" t="n">
        <v>4171947</v>
      </c>
      <c r="I381" s="137" t="n">
        <v>1750</v>
      </c>
      <c r="J381" s="137" t="n">
        <v>5380391</v>
      </c>
      <c r="K381" s="207"/>
      <c r="L381" s="208"/>
      <c r="M381" s="121"/>
      <c r="N381" s="121"/>
      <c r="O381" s="121"/>
      <c r="P381" s="118"/>
      <c r="Q381" s="176"/>
      <c r="R381" s="176"/>
      <c r="S381" s="176"/>
      <c r="T381" s="124" t="n">
        <f aca="false">S381+R381+P381+L381+N381+H381+J381</f>
        <v>9552338</v>
      </c>
    </row>
    <row r="382" s="113" customFormat="true" ht="25.15" hidden="false" customHeight="true" outlineLevel="0" collapsed="false">
      <c r="B382" s="114"/>
      <c r="C382" s="114"/>
      <c r="E382" s="115" t="s">
        <v>421</v>
      </c>
      <c r="F382" s="204" t="s">
        <v>422</v>
      </c>
      <c r="G382" s="118" t="n">
        <v>2781200</v>
      </c>
      <c r="H382" s="137"/>
      <c r="I382" s="137" t="n">
        <v>602</v>
      </c>
      <c r="J382" s="137" t="n">
        <v>1986600</v>
      </c>
      <c r="K382" s="207"/>
      <c r="L382" s="208"/>
      <c r="M382" s="121" t="n">
        <v>83.8</v>
      </c>
      <c r="N382" s="121" t="n">
        <v>150000</v>
      </c>
      <c r="O382" s="121" t="n">
        <v>586</v>
      </c>
      <c r="P382" s="118" t="n">
        <v>644600</v>
      </c>
      <c r="Q382" s="176"/>
      <c r="R382" s="176"/>
      <c r="S382" s="176"/>
      <c r="T382" s="124" t="n">
        <f aca="false">S382+R382+P382+L382+N382+H382+J382</f>
        <v>2781200</v>
      </c>
    </row>
    <row r="383" s="113" customFormat="true" ht="25.15" hidden="false" customHeight="true" outlineLevel="0" collapsed="false">
      <c r="B383" s="114"/>
      <c r="C383" s="114"/>
      <c r="E383" s="115" t="s">
        <v>423</v>
      </c>
      <c r="F383" s="204" t="s">
        <v>424</v>
      </c>
      <c r="G383" s="118" t="n">
        <v>3662000</v>
      </c>
      <c r="H383" s="137"/>
      <c r="I383" s="137" t="n">
        <v>920</v>
      </c>
      <c r="J383" s="137" t="n">
        <v>3662000</v>
      </c>
      <c r="K383" s="207"/>
      <c r="L383" s="208"/>
      <c r="M383" s="121"/>
      <c r="N383" s="121"/>
      <c r="O383" s="121"/>
      <c r="P383" s="118"/>
      <c r="Q383" s="176"/>
      <c r="R383" s="176"/>
      <c r="S383" s="176"/>
      <c r="T383" s="124" t="n">
        <f aca="false">S383+R383+P383+L383+N383+H383+J383</f>
        <v>3662000</v>
      </c>
    </row>
    <row r="384" s="113" customFormat="true" ht="25.15" hidden="false" customHeight="true" outlineLevel="0" collapsed="false">
      <c r="B384" s="114"/>
      <c r="C384" s="114"/>
      <c r="E384" s="115" t="s">
        <v>425</v>
      </c>
      <c r="F384" s="204" t="s">
        <v>426</v>
      </c>
      <c r="G384" s="118" t="n">
        <v>4200950</v>
      </c>
      <c r="H384" s="137"/>
      <c r="I384" s="137" t="n">
        <v>1488</v>
      </c>
      <c r="J384" s="137" t="n">
        <v>4200950</v>
      </c>
      <c r="K384" s="207"/>
      <c r="L384" s="208"/>
      <c r="M384" s="121"/>
      <c r="N384" s="121"/>
      <c r="O384" s="121"/>
      <c r="P384" s="118"/>
      <c r="Q384" s="176"/>
      <c r="R384" s="176"/>
      <c r="S384" s="176"/>
      <c r="T384" s="124" t="n">
        <f aca="false">S384+R384+P384+L384+N384+H384+J384</f>
        <v>4200950</v>
      </c>
    </row>
    <row r="385" s="113" customFormat="true" ht="25.15" hidden="false" customHeight="true" outlineLevel="0" collapsed="false">
      <c r="B385" s="114"/>
      <c r="C385" s="114"/>
      <c r="E385" s="115" t="s">
        <v>427</v>
      </c>
      <c r="F385" s="204" t="s">
        <v>428</v>
      </c>
      <c r="G385" s="118" t="n">
        <v>14862000</v>
      </c>
      <c r="H385" s="137" t="n">
        <v>3140000</v>
      </c>
      <c r="I385" s="137" t="n">
        <v>1496</v>
      </c>
      <c r="J385" s="137" t="n">
        <v>5385000</v>
      </c>
      <c r="K385" s="207"/>
      <c r="L385" s="208"/>
      <c r="M385" s="121" t="n">
        <v>1103</v>
      </c>
      <c r="N385" s="121" t="n">
        <v>3137000</v>
      </c>
      <c r="O385" s="121" t="n">
        <v>1710</v>
      </c>
      <c r="P385" s="118" t="n">
        <v>3200000</v>
      </c>
      <c r="Q385" s="176"/>
      <c r="R385" s="176"/>
      <c r="S385" s="176"/>
      <c r="T385" s="124" t="n">
        <f aca="false">S385+R385+P385+L385+N385+H385+J385</f>
        <v>14862000</v>
      </c>
    </row>
    <row r="386" s="113" customFormat="true" ht="25.15" hidden="false" customHeight="true" outlineLevel="0" collapsed="false">
      <c r="B386" s="114"/>
      <c r="C386" s="114"/>
      <c r="E386" s="115" t="s">
        <v>429</v>
      </c>
      <c r="F386" s="204" t="s">
        <v>430</v>
      </c>
      <c r="G386" s="118" t="n">
        <v>7387000</v>
      </c>
      <c r="H386" s="137"/>
      <c r="I386" s="137" t="n">
        <v>2025</v>
      </c>
      <c r="J386" s="137" t="n">
        <v>7387000</v>
      </c>
      <c r="K386" s="207"/>
      <c r="L386" s="208"/>
      <c r="M386" s="121"/>
      <c r="N386" s="121"/>
      <c r="O386" s="121"/>
      <c r="P386" s="118"/>
      <c r="Q386" s="176"/>
      <c r="R386" s="176"/>
      <c r="S386" s="176"/>
      <c r="T386" s="124" t="n">
        <f aca="false">S386+R386+P386+L386+N386+H386+J386</f>
        <v>7387000</v>
      </c>
    </row>
    <row r="387" s="113" customFormat="true" ht="25.15" hidden="false" customHeight="true" outlineLevel="0" collapsed="false">
      <c r="B387" s="114"/>
      <c r="C387" s="114"/>
      <c r="E387" s="115" t="s">
        <v>431</v>
      </c>
      <c r="F387" s="204" t="s">
        <v>432</v>
      </c>
      <c r="G387" s="118" t="n">
        <v>10134066</v>
      </c>
      <c r="H387" s="137" t="n">
        <v>4130166</v>
      </c>
      <c r="I387" s="137" t="n">
        <v>1345</v>
      </c>
      <c r="J387" s="137" t="n">
        <v>1930600</v>
      </c>
      <c r="K387" s="207"/>
      <c r="L387" s="208"/>
      <c r="M387" s="121" t="n">
        <v>380</v>
      </c>
      <c r="N387" s="121" t="n">
        <v>100800</v>
      </c>
      <c r="O387" s="121" t="n">
        <v>3978</v>
      </c>
      <c r="P387" s="118" t="n">
        <v>3972500</v>
      </c>
      <c r="Q387" s="176"/>
      <c r="R387" s="176"/>
      <c r="S387" s="176"/>
      <c r="T387" s="124" t="n">
        <f aca="false">S387+R387+P387+L387+N387+H387+J387</f>
        <v>10134066</v>
      </c>
    </row>
    <row r="388" s="113" customFormat="true" ht="25.15" hidden="false" customHeight="true" outlineLevel="0" collapsed="false">
      <c r="B388" s="114"/>
      <c r="C388" s="114"/>
      <c r="E388" s="115" t="s">
        <v>433</v>
      </c>
      <c r="F388" s="204" t="s">
        <v>434</v>
      </c>
      <c r="G388" s="118" t="n">
        <v>9549430</v>
      </c>
      <c r="H388" s="137" t="n">
        <v>2631380</v>
      </c>
      <c r="I388" s="137" t="n">
        <v>1109</v>
      </c>
      <c r="J388" s="137" t="n">
        <v>3930300</v>
      </c>
      <c r="K388" s="207"/>
      <c r="L388" s="208"/>
      <c r="M388" s="121" t="n">
        <v>560</v>
      </c>
      <c r="N388" s="121" t="n">
        <v>308000</v>
      </c>
      <c r="O388" s="121" t="n">
        <v>1985</v>
      </c>
      <c r="P388" s="118" t="n">
        <v>2679750</v>
      </c>
      <c r="Q388" s="176"/>
      <c r="R388" s="176"/>
      <c r="S388" s="176"/>
      <c r="T388" s="124" t="n">
        <f aca="false">S388+R388+P388+L388+N388+H388+J388</f>
        <v>9549430</v>
      </c>
    </row>
    <row r="389" s="113" customFormat="true" ht="25.15" hidden="false" customHeight="true" outlineLevel="0" collapsed="false">
      <c r="B389" s="114"/>
      <c r="C389" s="114"/>
      <c r="E389" s="115" t="s">
        <v>435</v>
      </c>
      <c r="F389" s="204" t="s">
        <v>436</v>
      </c>
      <c r="G389" s="118" t="n">
        <v>7050000</v>
      </c>
      <c r="H389" s="137" t="n">
        <v>4200000</v>
      </c>
      <c r="I389" s="137"/>
      <c r="J389" s="137"/>
      <c r="K389" s="207"/>
      <c r="L389" s="208"/>
      <c r="M389" s="121" t="n">
        <v>232.1</v>
      </c>
      <c r="N389" s="121" t="n">
        <v>550000</v>
      </c>
      <c r="O389" s="121" t="n">
        <v>2065.9</v>
      </c>
      <c r="P389" s="118" t="n">
        <v>2300000</v>
      </c>
      <c r="Q389" s="176"/>
      <c r="R389" s="176"/>
      <c r="S389" s="176"/>
      <c r="T389" s="124" t="n">
        <f aca="false">S389+R389+P389+L389+N389+H389+J389</f>
        <v>7050000</v>
      </c>
    </row>
    <row r="390" s="113" customFormat="true" ht="25.15" hidden="false" customHeight="true" outlineLevel="0" collapsed="false">
      <c r="B390" s="114"/>
      <c r="C390" s="114"/>
      <c r="E390" s="115" t="s">
        <v>437</v>
      </c>
      <c r="F390" s="204" t="s">
        <v>438</v>
      </c>
      <c r="G390" s="118" t="n">
        <v>13760000</v>
      </c>
      <c r="H390" s="137" t="n">
        <v>5930000</v>
      </c>
      <c r="I390" s="137" t="n">
        <v>1229</v>
      </c>
      <c r="J390" s="137" t="n">
        <v>6500000</v>
      </c>
      <c r="K390" s="207"/>
      <c r="L390" s="208"/>
      <c r="M390" s="121" t="n">
        <v>204</v>
      </c>
      <c r="N390" s="121" t="n">
        <v>640000</v>
      </c>
      <c r="O390" s="121" t="n">
        <v>178</v>
      </c>
      <c r="P390" s="118" t="n">
        <v>690000</v>
      </c>
      <c r="Q390" s="176"/>
      <c r="R390" s="176"/>
      <c r="S390" s="176"/>
      <c r="T390" s="124" t="n">
        <f aca="false">S390+R390+P390+L390+N390+H390+J390</f>
        <v>13760000</v>
      </c>
    </row>
    <row r="391" s="113" customFormat="true" ht="25.15" hidden="false" customHeight="true" outlineLevel="0" collapsed="false">
      <c r="B391" s="114"/>
      <c r="C391" s="114"/>
      <c r="E391" s="115" t="s">
        <v>439</v>
      </c>
      <c r="F391" s="204" t="s">
        <v>440</v>
      </c>
      <c r="G391" s="118" t="n">
        <v>4590000</v>
      </c>
      <c r="H391" s="137" t="n">
        <v>1580000</v>
      </c>
      <c r="I391" s="137" t="n">
        <v>531</v>
      </c>
      <c r="J391" s="137" t="n">
        <v>1750000</v>
      </c>
      <c r="K391" s="207"/>
      <c r="L391" s="208"/>
      <c r="M391" s="121" t="n">
        <v>72.9</v>
      </c>
      <c r="N391" s="121" t="n">
        <v>480000</v>
      </c>
      <c r="O391" s="121" t="n">
        <v>83.2</v>
      </c>
      <c r="P391" s="118" t="n">
        <v>780000</v>
      </c>
      <c r="Q391" s="176"/>
      <c r="R391" s="176"/>
      <c r="S391" s="176"/>
      <c r="T391" s="124" t="n">
        <f aca="false">S391+R391+P391+L391+N391+H391+J391</f>
        <v>4590000</v>
      </c>
    </row>
    <row r="392" s="113" customFormat="true" ht="25.15" hidden="false" customHeight="true" outlineLevel="0" collapsed="false">
      <c r="B392" s="114"/>
      <c r="C392" s="114"/>
      <c r="E392" s="115" t="s">
        <v>441</v>
      </c>
      <c r="F392" s="204" t="s">
        <v>442</v>
      </c>
      <c r="G392" s="118" t="n">
        <v>8740000</v>
      </c>
      <c r="H392" s="137" t="n">
        <v>3290000</v>
      </c>
      <c r="I392" s="137" t="n">
        <v>1100</v>
      </c>
      <c r="J392" s="137" t="n">
        <v>3800000</v>
      </c>
      <c r="K392" s="207"/>
      <c r="L392" s="208"/>
      <c r="M392" s="121" t="n">
        <v>91.1</v>
      </c>
      <c r="N392" s="121" t="n">
        <v>450000</v>
      </c>
      <c r="O392" s="121" t="n">
        <v>1840</v>
      </c>
      <c r="P392" s="118" t="n">
        <v>1200000</v>
      </c>
      <c r="Q392" s="176"/>
      <c r="R392" s="176"/>
      <c r="S392" s="176"/>
      <c r="T392" s="124" t="n">
        <f aca="false">S392+R392+P392+L392+N392+H392+J392</f>
        <v>8740000</v>
      </c>
    </row>
    <row r="393" s="113" customFormat="true" ht="25.15" hidden="false" customHeight="true" outlineLevel="0" collapsed="false">
      <c r="B393" s="114"/>
      <c r="C393" s="114"/>
      <c r="E393" s="115" t="s">
        <v>443</v>
      </c>
      <c r="F393" s="204" t="s">
        <v>444</v>
      </c>
      <c r="G393" s="118" t="n">
        <v>6500000</v>
      </c>
      <c r="H393" s="137"/>
      <c r="I393" s="137" t="n">
        <v>1009</v>
      </c>
      <c r="J393" s="137" t="n">
        <v>6500000</v>
      </c>
      <c r="K393" s="207"/>
      <c r="L393" s="208"/>
      <c r="M393" s="121"/>
      <c r="N393" s="121"/>
      <c r="O393" s="121"/>
      <c r="P393" s="118"/>
      <c r="Q393" s="176"/>
      <c r="R393" s="176"/>
      <c r="S393" s="176"/>
      <c r="T393" s="124" t="n">
        <f aca="false">S393+R393+P393+L393+N393+H393+J393</f>
        <v>6500000</v>
      </c>
    </row>
    <row r="394" s="113" customFormat="true" ht="25.15" hidden="false" customHeight="true" outlineLevel="0" collapsed="false">
      <c r="B394" s="114"/>
      <c r="C394" s="114"/>
      <c r="E394" s="115" t="s">
        <v>445</v>
      </c>
      <c r="F394" s="204" t="s">
        <v>446</v>
      </c>
      <c r="G394" s="118" t="n">
        <v>5752800</v>
      </c>
      <c r="H394" s="137"/>
      <c r="I394" s="137" t="n">
        <v>926.3</v>
      </c>
      <c r="J394" s="137" t="n">
        <v>5752800</v>
      </c>
      <c r="K394" s="207"/>
      <c r="L394" s="208"/>
      <c r="M394" s="121"/>
      <c r="N394" s="121"/>
      <c r="O394" s="121"/>
      <c r="P394" s="118"/>
      <c r="Q394" s="176"/>
      <c r="R394" s="176"/>
      <c r="S394" s="176"/>
      <c r="T394" s="124" t="n">
        <f aca="false">S394+R394+P394+L394+N394+H394+J394</f>
        <v>5752800</v>
      </c>
    </row>
    <row r="395" s="113" customFormat="true" ht="25.15" hidden="false" customHeight="true" outlineLevel="0" collapsed="false">
      <c r="B395" s="114" t="n">
        <v>3287</v>
      </c>
      <c r="C395" s="227" t="s">
        <v>96</v>
      </c>
      <c r="D395" s="204" t="s">
        <v>447</v>
      </c>
      <c r="E395" s="115" t="s">
        <v>448</v>
      </c>
      <c r="F395" s="228" t="s">
        <v>449</v>
      </c>
      <c r="G395" s="118" t="n">
        <v>6000000</v>
      </c>
      <c r="H395" s="137"/>
      <c r="I395" s="137"/>
      <c r="J395" s="137"/>
      <c r="K395" s="207" t="n">
        <v>3</v>
      </c>
      <c r="L395" s="208" t="n">
        <v>6000000</v>
      </c>
      <c r="M395" s="121"/>
      <c r="N395" s="121"/>
      <c r="O395" s="121"/>
      <c r="P395" s="118"/>
      <c r="Q395" s="176"/>
      <c r="R395" s="176"/>
      <c r="S395" s="176"/>
      <c r="T395" s="124" t="n">
        <f aca="false">S395+R395+P395+L395+N395+H395+J395</f>
        <v>6000000</v>
      </c>
    </row>
    <row r="396" s="113" customFormat="true" ht="25.15" hidden="false" customHeight="true" outlineLevel="0" collapsed="false">
      <c r="B396" s="114"/>
      <c r="C396" s="114"/>
      <c r="E396" s="115" t="s">
        <v>450</v>
      </c>
      <c r="F396" s="229" t="s">
        <v>451</v>
      </c>
      <c r="G396" s="118" t="n">
        <v>9589300</v>
      </c>
      <c r="H396" s="137" t="n">
        <v>4111600</v>
      </c>
      <c r="I396" s="137" t="n">
        <v>1132</v>
      </c>
      <c r="J396" s="137" t="n">
        <v>3917200</v>
      </c>
      <c r="K396" s="207"/>
      <c r="L396" s="208"/>
      <c r="M396" s="121" t="n">
        <v>862.1</v>
      </c>
      <c r="N396" s="121" t="n">
        <v>514400</v>
      </c>
      <c r="O396" s="121" t="n">
        <v>2335.6</v>
      </c>
      <c r="P396" s="118" t="n">
        <v>1046100</v>
      </c>
      <c r="Q396" s="176"/>
      <c r="R396" s="176"/>
      <c r="S396" s="176"/>
      <c r="T396" s="124" t="n">
        <f aca="false">S396+R396+P396+L396+N396+H396+J396</f>
        <v>9589300</v>
      </c>
    </row>
    <row r="397" s="113" customFormat="true" ht="25.15" hidden="false" customHeight="true" outlineLevel="0" collapsed="false">
      <c r="B397" s="114"/>
      <c r="C397" s="114"/>
      <c r="E397" s="115" t="s">
        <v>452</v>
      </c>
      <c r="F397" s="229" t="s">
        <v>453</v>
      </c>
      <c r="G397" s="118" t="n">
        <v>9085000</v>
      </c>
      <c r="H397" s="137" t="n">
        <v>3585000</v>
      </c>
      <c r="I397" s="137" t="n">
        <v>1150.5</v>
      </c>
      <c r="J397" s="137" t="n">
        <v>3900000</v>
      </c>
      <c r="K397" s="207"/>
      <c r="L397" s="208"/>
      <c r="M397" s="121"/>
      <c r="N397" s="121"/>
      <c r="O397" s="121" t="n">
        <v>2318</v>
      </c>
      <c r="P397" s="118" t="n">
        <v>1600000</v>
      </c>
      <c r="Q397" s="176"/>
      <c r="R397" s="176"/>
      <c r="S397" s="176"/>
      <c r="T397" s="124" t="n">
        <f aca="false">S397+R397+P397+L397+N397+H397+J397</f>
        <v>9085000</v>
      </c>
    </row>
    <row r="398" s="113" customFormat="true" ht="25.15" hidden="false" customHeight="true" outlineLevel="0" collapsed="false">
      <c r="B398" s="114"/>
      <c r="C398" s="114"/>
      <c r="E398" s="115" t="s">
        <v>454</v>
      </c>
      <c r="F398" s="229" t="s">
        <v>455</v>
      </c>
      <c r="G398" s="118" t="n">
        <v>10910000</v>
      </c>
      <c r="H398" s="137" t="n">
        <v>4700000</v>
      </c>
      <c r="I398" s="137" t="n">
        <v>1162.5</v>
      </c>
      <c r="J398" s="137" t="n">
        <v>4130000</v>
      </c>
      <c r="K398" s="207"/>
      <c r="L398" s="208"/>
      <c r="M398" s="121" t="n">
        <v>168.8</v>
      </c>
      <c r="N398" s="121" t="n">
        <v>880000</v>
      </c>
      <c r="O398" s="121" t="n">
        <v>112</v>
      </c>
      <c r="P398" s="118" t="n">
        <v>1200000</v>
      </c>
      <c r="Q398" s="176"/>
      <c r="R398" s="176"/>
      <c r="S398" s="176"/>
      <c r="T398" s="124" t="n">
        <f aca="false">S398+R398+P398+L398+N398+H398+J398</f>
        <v>10910000</v>
      </c>
    </row>
    <row r="399" s="113" customFormat="true" ht="25.15" hidden="false" customHeight="true" outlineLevel="0" collapsed="false">
      <c r="B399" s="114"/>
      <c r="C399" s="114"/>
      <c r="E399" s="129" t="s">
        <v>124</v>
      </c>
      <c r="F399" s="130"/>
      <c r="G399" s="158" t="n">
        <f aca="false">SUM(G355:G398)</f>
        <v>224122216</v>
      </c>
      <c r="H399" s="158" t="n">
        <f aca="false">SUM(H355:H398)</f>
        <v>70332371</v>
      </c>
      <c r="I399" s="158" t="n">
        <f aca="false">SUM(I355:I398)</f>
        <v>31746</v>
      </c>
      <c r="J399" s="158" t="n">
        <f aca="false">SUM(J355:J398)</f>
        <v>105239088</v>
      </c>
      <c r="K399" s="159" t="n">
        <f aca="false">SUM(K355:K398)</f>
        <v>3</v>
      </c>
      <c r="L399" s="158" t="n">
        <f aca="false">SUM(L355:L398)</f>
        <v>6000000</v>
      </c>
      <c r="M399" s="158" t="n">
        <f aca="false">SUM(M355:M398)</f>
        <v>4220.2</v>
      </c>
      <c r="N399" s="158" t="n">
        <f aca="false">SUM(N355:N398)</f>
        <v>8003847</v>
      </c>
      <c r="O399" s="158" t="n">
        <f aca="false">SUM(O355:O398)</f>
        <v>28597.8</v>
      </c>
      <c r="P399" s="158" t="n">
        <f aca="false">SUM(P355:P398)</f>
        <v>32077410</v>
      </c>
      <c r="Q399" s="158" t="n">
        <f aca="false">SUM(Q355:Q398)</f>
        <v>2846</v>
      </c>
      <c r="R399" s="158" t="n">
        <f aca="false">SUM(R355:R398)</f>
        <v>2469500</v>
      </c>
      <c r="S399" s="158" t="n">
        <f aca="false">SUM(S355:S398)</f>
        <v>0</v>
      </c>
      <c r="T399" s="124" t="n">
        <f aca="false">S399+R399+P399+L399+N399+H399+J399</f>
        <v>224122216</v>
      </c>
    </row>
    <row r="400" s="70" customFormat="true" ht="25.15" hidden="false" customHeight="true" outlineLevel="0" collapsed="false">
      <c r="B400" s="71"/>
      <c r="C400" s="71"/>
      <c r="E400" s="134"/>
      <c r="F400" s="130"/>
      <c r="G400" s="67"/>
      <c r="H400" s="67"/>
      <c r="I400" s="135"/>
      <c r="J400" s="67"/>
      <c r="L400" s="67"/>
      <c r="N400" s="67"/>
      <c r="P400" s="67"/>
      <c r="T400" s="124" t="n">
        <f aca="false">S400+R400+P400+L400+N400+H400+J400</f>
        <v>0</v>
      </c>
    </row>
    <row r="401" s="70" customFormat="true" ht="25.15" hidden="false" customHeight="true" outlineLevel="0" collapsed="false">
      <c r="B401" s="71"/>
      <c r="C401" s="71"/>
      <c r="E401" s="110" t="s">
        <v>125</v>
      </c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24" t="n">
        <f aca="false">S401+R401+P401+L401+N401+H401+J401</f>
        <v>0</v>
      </c>
    </row>
    <row r="402" s="70" customFormat="true" ht="25.15" hidden="false" customHeight="true" outlineLevel="0" collapsed="false">
      <c r="B402" s="71"/>
      <c r="C402" s="71"/>
      <c r="E402" s="111"/>
      <c r="F402" s="112"/>
      <c r="G402" s="67"/>
      <c r="H402" s="67"/>
      <c r="I402" s="135"/>
      <c r="J402" s="67"/>
      <c r="L402" s="67"/>
      <c r="N402" s="67"/>
      <c r="P402" s="67"/>
      <c r="T402" s="124" t="n">
        <f aca="false">S402+R402+P402+L402+N402+H402+J402</f>
        <v>0</v>
      </c>
    </row>
    <row r="403" s="70" customFormat="true" ht="25.15" hidden="false" customHeight="true" outlineLevel="0" collapsed="false">
      <c r="B403" s="71" t="n">
        <v>3365</v>
      </c>
      <c r="C403" s="151" t="s">
        <v>126</v>
      </c>
      <c r="D403" s="139" t="s">
        <v>456</v>
      </c>
      <c r="E403" s="140" t="s">
        <v>457</v>
      </c>
      <c r="F403" s="145" t="s">
        <v>458</v>
      </c>
      <c r="G403" s="137" t="n">
        <v>2759229</v>
      </c>
      <c r="H403" s="137" t="n">
        <v>1155150</v>
      </c>
      <c r="I403" s="137" t="n">
        <v>262</v>
      </c>
      <c r="J403" s="137" t="n">
        <v>723164</v>
      </c>
      <c r="K403" s="137"/>
      <c r="L403" s="137"/>
      <c r="M403" s="137"/>
      <c r="N403" s="137"/>
      <c r="O403" s="137" t="n">
        <v>539.3</v>
      </c>
      <c r="P403" s="137" t="n">
        <v>880915</v>
      </c>
      <c r="Q403" s="137"/>
      <c r="R403" s="137"/>
      <c r="S403" s="137"/>
      <c r="T403" s="124" t="n">
        <f aca="false">S403+R403+P403+L403+N403+H403+J403</f>
        <v>2759229</v>
      </c>
    </row>
    <row r="404" s="70" customFormat="true" ht="25.15" hidden="false" customHeight="true" outlineLevel="0" collapsed="false">
      <c r="B404" s="71" t="n">
        <v>3364</v>
      </c>
      <c r="C404" s="151" t="s">
        <v>126</v>
      </c>
      <c r="D404" s="139" t="s">
        <v>456</v>
      </c>
      <c r="E404" s="140" t="s">
        <v>459</v>
      </c>
      <c r="F404" s="145" t="s">
        <v>460</v>
      </c>
      <c r="G404" s="137" t="n">
        <v>2759229</v>
      </c>
      <c r="H404" s="137" t="n">
        <v>1155150</v>
      </c>
      <c r="I404" s="137" t="n">
        <v>262</v>
      </c>
      <c r="J404" s="137" t="n">
        <v>723164</v>
      </c>
      <c r="K404" s="230"/>
      <c r="L404" s="137"/>
      <c r="M404" s="137"/>
      <c r="N404" s="137"/>
      <c r="O404" s="137" t="n">
        <v>539.3</v>
      </c>
      <c r="P404" s="137" t="n">
        <v>880915</v>
      </c>
      <c r="Q404" s="137"/>
      <c r="R404" s="137"/>
      <c r="S404" s="137"/>
      <c r="T404" s="124" t="n">
        <f aca="false">S404+R404+P404+L404+N404+H404+J404</f>
        <v>2759229</v>
      </c>
    </row>
    <row r="405" s="70" customFormat="true" ht="25.15" hidden="false" customHeight="true" outlineLevel="0" collapsed="false">
      <c r="B405" s="71" t="n">
        <v>3357</v>
      </c>
      <c r="C405" s="71" t="s">
        <v>136</v>
      </c>
      <c r="D405" s="70" t="s">
        <v>129</v>
      </c>
      <c r="E405" s="140" t="s">
        <v>461</v>
      </c>
      <c r="F405" s="214" t="s">
        <v>462</v>
      </c>
      <c r="G405" s="141" t="n">
        <v>2759229</v>
      </c>
      <c r="H405" s="141" t="n">
        <v>1155150</v>
      </c>
      <c r="I405" s="141" t="n">
        <v>262</v>
      </c>
      <c r="J405" s="141" t="n">
        <v>723164</v>
      </c>
      <c r="K405" s="230"/>
      <c r="L405" s="137"/>
      <c r="M405" s="137"/>
      <c r="N405" s="137"/>
      <c r="O405" s="141" t="n">
        <v>539.3</v>
      </c>
      <c r="P405" s="141" t="n">
        <v>880915</v>
      </c>
      <c r="Q405" s="137"/>
      <c r="R405" s="137"/>
      <c r="S405" s="137"/>
      <c r="T405" s="124" t="n">
        <f aca="false">S405+R405+P405+L405+N405+H405+J405</f>
        <v>2759229</v>
      </c>
    </row>
    <row r="406" s="70" customFormat="true" ht="25.15" hidden="false" customHeight="true" outlineLevel="0" collapsed="false">
      <c r="B406" s="71" t="n">
        <v>3358</v>
      </c>
      <c r="C406" s="151" t="s">
        <v>126</v>
      </c>
      <c r="D406" s="139" t="s">
        <v>456</v>
      </c>
      <c r="E406" s="140" t="s">
        <v>463</v>
      </c>
      <c r="F406" s="145" t="s">
        <v>464</v>
      </c>
      <c r="G406" s="137" t="n">
        <v>2759229</v>
      </c>
      <c r="H406" s="137" t="n">
        <v>1155150</v>
      </c>
      <c r="I406" s="137" t="n">
        <v>262</v>
      </c>
      <c r="J406" s="137" t="n">
        <v>723164</v>
      </c>
      <c r="K406" s="137"/>
      <c r="L406" s="137"/>
      <c r="M406" s="137"/>
      <c r="N406" s="137"/>
      <c r="O406" s="137" t="n">
        <v>539.3</v>
      </c>
      <c r="P406" s="137" t="n">
        <v>880915</v>
      </c>
      <c r="Q406" s="137"/>
      <c r="R406" s="137"/>
      <c r="S406" s="137"/>
      <c r="T406" s="124" t="n">
        <f aca="false">S406+R406+P406+L406+N406+H406+J406</f>
        <v>2759229</v>
      </c>
    </row>
    <row r="407" s="70" customFormat="true" ht="25.15" hidden="false" customHeight="true" outlineLevel="0" collapsed="false">
      <c r="B407" s="71" t="n">
        <v>3367</v>
      </c>
      <c r="C407" s="151" t="s">
        <v>126</v>
      </c>
      <c r="D407" s="139" t="s">
        <v>456</v>
      </c>
      <c r="E407" s="140" t="s">
        <v>465</v>
      </c>
      <c r="F407" s="145" t="s">
        <v>466</v>
      </c>
      <c r="G407" s="137" t="n">
        <v>2356361</v>
      </c>
      <c r="H407" s="137" t="n">
        <v>633032</v>
      </c>
      <c r="I407" s="137" t="n">
        <v>329</v>
      </c>
      <c r="J407" s="137" t="n">
        <v>1041196</v>
      </c>
      <c r="K407" s="230"/>
      <c r="L407" s="137"/>
      <c r="M407" s="137"/>
      <c r="N407" s="137"/>
      <c r="O407" s="137" t="n">
        <v>422</v>
      </c>
      <c r="P407" s="137" t="n">
        <v>682133</v>
      </c>
      <c r="Q407" s="137"/>
      <c r="R407" s="137"/>
      <c r="S407" s="137"/>
      <c r="T407" s="124" t="n">
        <f aca="false">S407+R407+P407+L407+N407+H407+J407</f>
        <v>2356361</v>
      </c>
    </row>
    <row r="408" s="70" customFormat="true" ht="25.15" hidden="false" customHeight="true" outlineLevel="0" collapsed="false">
      <c r="B408" s="71" t="n">
        <v>3361</v>
      </c>
      <c r="C408" s="151" t="s">
        <v>126</v>
      </c>
      <c r="D408" s="139" t="s">
        <v>456</v>
      </c>
      <c r="E408" s="140" t="s">
        <v>467</v>
      </c>
      <c r="F408" s="145" t="s">
        <v>468</v>
      </c>
      <c r="G408" s="137" t="n">
        <v>2411420</v>
      </c>
      <c r="H408" s="137" t="n">
        <v>548301</v>
      </c>
      <c r="I408" s="190" t="n">
        <v>398.6</v>
      </c>
      <c r="J408" s="137" t="n">
        <v>1159562</v>
      </c>
      <c r="K408" s="230"/>
      <c r="L408" s="137"/>
      <c r="M408" s="137"/>
      <c r="N408" s="137"/>
      <c r="O408" s="137" t="n">
        <v>460</v>
      </c>
      <c r="P408" s="137" t="n">
        <v>703557</v>
      </c>
      <c r="Q408" s="137"/>
      <c r="R408" s="137"/>
      <c r="S408" s="137"/>
      <c r="T408" s="124" t="n">
        <f aca="false">S408+R408+P408+L408+N408+H408+J408</f>
        <v>2411420</v>
      </c>
    </row>
    <row r="409" s="70" customFormat="true" ht="25.15" hidden="false" customHeight="true" outlineLevel="0" collapsed="false">
      <c r="B409" s="71" t="n">
        <v>3368</v>
      </c>
      <c r="C409" s="151" t="s">
        <v>126</v>
      </c>
      <c r="D409" s="139" t="s">
        <v>456</v>
      </c>
      <c r="E409" s="140" t="s">
        <v>469</v>
      </c>
      <c r="F409" s="145" t="s">
        <v>470</v>
      </c>
      <c r="G409" s="137" t="n">
        <v>2356747</v>
      </c>
      <c r="H409" s="137" t="n">
        <v>695386</v>
      </c>
      <c r="I409" s="190" t="n">
        <v>327</v>
      </c>
      <c r="J409" s="137" t="n">
        <v>1053784</v>
      </c>
      <c r="K409" s="230"/>
      <c r="L409" s="137"/>
      <c r="M409" s="137"/>
      <c r="N409" s="137"/>
      <c r="O409" s="137" t="n">
        <v>315</v>
      </c>
      <c r="P409" s="137" t="n">
        <v>607577</v>
      </c>
      <c r="Q409" s="137"/>
      <c r="R409" s="137"/>
      <c r="S409" s="137"/>
      <c r="T409" s="124" t="n">
        <f aca="false">S409+R409+P409+L409+N409+H409+J409</f>
        <v>2356747</v>
      </c>
    </row>
    <row r="410" s="70" customFormat="true" ht="25.15" hidden="false" customHeight="true" outlineLevel="0" collapsed="false">
      <c r="B410" s="71" t="n">
        <v>3355</v>
      </c>
      <c r="C410" s="71" t="s">
        <v>136</v>
      </c>
      <c r="D410" s="139" t="s">
        <v>129</v>
      </c>
      <c r="E410" s="140" t="s">
        <v>471</v>
      </c>
      <c r="F410" s="145" t="s">
        <v>472</v>
      </c>
      <c r="G410" s="141" t="n">
        <v>3749736</v>
      </c>
      <c r="H410" s="141" t="n">
        <v>1372121</v>
      </c>
      <c r="I410" s="141" t="n">
        <v>820</v>
      </c>
      <c r="J410" s="141" t="n">
        <v>1556313</v>
      </c>
      <c r="K410" s="230"/>
      <c r="L410" s="137"/>
      <c r="M410" s="137"/>
      <c r="N410" s="137"/>
      <c r="O410" s="141" t="n">
        <v>773.8</v>
      </c>
      <c r="P410" s="141" t="n">
        <v>821302</v>
      </c>
      <c r="Q410" s="137"/>
      <c r="R410" s="137"/>
      <c r="S410" s="137"/>
      <c r="T410" s="124" t="n">
        <f aca="false">S410+R410+P410+L410+N410+H410+J410</f>
        <v>3749736</v>
      </c>
    </row>
    <row r="411" s="70" customFormat="true" ht="25.15" hidden="false" customHeight="true" outlineLevel="0" collapsed="false">
      <c r="B411" s="71" t="n">
        <v>3363</v>
      </c>
      <c r="C411" s="151" t="s">
        <v>126</v>
      </c>
      <c r="D411" s="139" t="s">
        <v>456</v>
      </c>
      <c r="E411" s="140" t="s">
        <v>473</v>
      </c>
      <c r="F411" s="145" t="s">
        <v>474</v>
      </c>
      <c r="G411" s="137" t="n">
        <v>3749736</v>
      </c>
      <c r="H411" s="137" t="n">
        <v>1372121</v>
      </c>
      <c r="I411" s="190" t="n">
        <v>820</v>
      </c>
      <c r="J411" s="137" t="n">
        <v>1556313</v>
      </c>
      <c r="K411" s="230"/>
      <c r="L411" s="137"/>
      <c r="M411" s="137"/>
      <c r="N411" s="137"/>
      <c r="O411" s="137" t="n">
        <v>773.8</v>
      </c>
      <c r="P411" s="137" t="n">
        <v>821302</v>
      </c>
      <c r="Q411" s="137"/>
      <c r="R411" s="137"/>
      <c r="S411" s="137"/>
      <c r="T411" s="124" t="n">
        <f aca="false">S411+R411+P411+L411+N411+H411+J411</f>
        <v>3749736</v>
      </c>
    </row>
    <row r="412" s="70" customFormat="true" ht="25.15" hidden="false" customHeight="true" outlineLevel="0" collapsed="false">
      <c r="B412" s="71" t="n">
        <v>3366</v>
      </c>
      <c r="C412" s="151" t="s">
        <v>126</v>
      </c>
      <c r="D412" s="139" t="s">
        <v>456</v>
      </c>
      <c r="E412" s="140" t="s">
        <v>475</v>
      </c>
      <c r="F412" s="145" t="s">
        <v>476</v>
      </c>
      <c r="G412" s="137" t="n">
        <v>4513716</v>
      </c>
      <c r="H412" s="137" t="n">
        <v>1399317</v>
      </c>
      <c r="I412" s="190" t="n">
        <v>560.8</v>
      </c>
      <c r="J412" s="137" t="n">
        <v>1981867</v>
      </c>
      <c r="K412" s="230"/>
      <c r="L412" s="137"/>
      <c r="M412" s="137"/>
      <c r="N412" s="137"/>
      <c r="O412" s="137" t="n">
        <v>564.8</v>
      </c>
      <c r="P412" s="137" t="n">
        <v>1132532</v>
      </c>
      <c r="Q412" s="137"/>
      <c r="R412" s="137"/>
      <c r="S412" s="137"/>
      <c r="T412" s="124" t="n">
        <f aca="false">S412+R412+P412+L412+N412+H412+J412</f>
        <v>4513716</v>
      </c>
    </row>
    <row r="413" s="70" customFormat="true" ht="25.15" hidden="false" customHeight="true" outlineLevel="0" collapsed="false">
      <c r="B413" s="71" t="n">
        <v>3360</v>
      </c>
      <c r="C413" s="151" t="s">
        <v>126</v>
      </c>
      <c r="D413" s="139" t="s">
        <v>456</v>
      </c>
      <c r="E413" s="140" t="s">
        <v>477</v>
      </c>
      <c r="F413" s="145" t="s">
        <v>478</v>
      </c>
      <c r="G413" s="137" t="n">
        <v>3098640</v>
      </c>
      <c r="H413" s="137" t="n">
        <v>830523</v>
      </c>
      <c r="I413" s="190" t="n">
        <v>398.6</v>
      </c>
      <c r="J413" s="137" t="n">
        <v>1408652</v>
      </c>
      <c r="K413" s="230"/>
      <c r="L413" s="137"/>
      <c r="M413" s="137"/>
      <c r="N413" s="137"/>
      <c r="O413" s="137" t="n">
        <v>460</v>
      </c>
      <c r="P413" s="137" t="n">
        <v>859465</v>
      </c>
      <c r="Q413" s="137"/>
      <c r="R413" s="137"/>
      <c r="S413" s="137"/>
      <c r="T413" s="124" t="n">
        <f aca="false">S413+R413+P413+L413+N413+H413+J413</f>
        <v>3098640</v>
      </c>
    </row>
    <row r="414" s="70" customFormat="true" ht="25.15" hidden="false" customHeight="true" outlineLevel="0" collapsed="false">
      <c r="B414" s="71"/>
      <c r="C414" s="71"/>
      <c r="E414" s="129" t="s">
        <v>150</v>
      </c>
      <c r="F414" s="130"/>
      <c r="G414" s="158" t="n">
        <f aca="false">SUM(G402:G413)</f>
        <v>33273272</v>
      </c>
      <c r="H414" s="158" t="n">
        <f aca="false">SUM(H402:H413)</f>
        <v>11471401</v>
      </c>
      <c r="I414" s="158" t="n">
        <f aca="false">SUM(I402:I413)</f>
        <v>4702</v>
      </c>
      <c r="J414" s="158" t="n">
        <f aca="false">SUM(J402:J413)</f>
        <v>12650343</v>
      </c>
      <c r="K414" s="159" t="n">
        <f aca="false">SUM(K402:K413)</f>
        <v>0</v>
      </c>
      <c r="L414" s="158" t="n">
        <f aca="false">SUM(L402:L413)</f>
        <v>0</v>
      </c>
      <c r="M414" s="158" t="n">
        <f aca="false">SUM(M402:M413)</f>
        <v>0</v>
      </c>
      <c r="N414" s="158" t="n">
        <f aca="false">SUM(N402:N413)</f>
        <v>0</v>
      </c>
      <c r="O414" s="158" t="n">
        <f aca="false">SUM(O402:O413)</f>
        <v>5926.6</v>
      </c>
      <c r="P414" s="158" t="n">
        <f aca="false">SUM(P402:P413)</f>
        <v>9151528</v>
      </c>
      <c r="Q414" s="158" t="n">
        <f aca="false">SUM(Q402:Q413)</f>
        <v>0</v>
      </c>
      <c r="R414" s="158" t="n">
        <f aca="false">SUM(R402:R413)</f>
        <v>0</v>
      </c>
      <c r="S414" s="158" t="n">
        <f aca="false">SUM(S402:S413)</f>
        <v>0</v>
      </c>
      <c r="T414" s="124" t="n">
        <f aca="false">S414+R414+P414+L414+N414+H414+J414</f>
        <v>33273272</v>
      </c>
    </row>
    <row r="415" s="70" customFormat="true" ht="25.15" hidden="false" customHeight="true" outlineLevel="0" collapsed="false">
      <c r="B415" s="71"/>
      <c r="C415" s="71"/>
      <c r="E415" s="129"/>
      <c r="F415" s="130"/>
      <c r="G415" s="148"/>
      <c r="H415" s="148"/>
      <c r="I415" s="148"/>
      <c r="J415" s="148"/>
      <c r="K415" s="148"/>
      <c r="L415" s="148"/>
      <c r="M415" s="148"/>
      <c r="N415" s="148"/>
      <c r="O415" s="148"/>
      <c r="P415" s="148"/>
      <c r="Q415" s="148"/>
      <c r="R415" s="148"/>
      <c r="S415" s="148"/>
      <c r="T415" s="124"/>
    </row>
    <row r="416" s="70" customFormat="true" ht="25.15" hidden="false" customHeight="true" outlineLevel="0" collapsed="false">
      <c r="B416" s="71"/>
      <c r="C416" s="71"/>
      <c r="E416" s="110" t="s">
        <v>151</v>
      </c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24" t="n">
        <f aca="false">S416+R416+P416+L416+N416+H416+J416</f>
        <v>0</v>
      </c>
    </row>
    <row r="417" s="70" customFormat="true" ht="25.15" hidden="false" customHeight="true" outlineLevel="0" collapsed="false">
      <c r="B417" s="71"/>
      <c r="C417" s="71"/>
      <c r="E417" s="111"/>
      <c r="F417" s="112"/>
      <c r="G417" s="67"/>
      <c r="H417" s="67"/>
      <c r="I417" s="135"/>
      <c r="J417" s="67"/>
      <c r="L417" s="67"/>
      <c r="N417" s="67"/>
      <c r="P417" s="67"/>
      <c r="T417" s="124" t="n">
        <f aca="false">S417+R417+P417+L417+N417+H417+J417</f>
        <v>0</v>
      </c>
    </row>
    <row r="418" s="70" customFormat="true" ht="25.15" hidden="false" customHeight="true" outlineLevel="0" collapsed="false">
      <c r="B418" s="71" t="n">
        <v>16</v>
      </c>
      <c r="C418" s="154" t="s">
        <v>136</v>
      </c>
      <c r="D418" s="136" t="s">
        <v>319</v>
      </c>
      <c r="E418" s="140" t="s">
        <v>479</v>
      </c>
      <c r="F418" s="165" t="s">
        <v>480</v>
      </c>
      <c r="G418" s="137" t="n">
        <v>2530000</v>
      </c>
      <c r="H418" s="141" t="n">
        <v>275000</v>
      </c>
      <c r="I418" s="218" t="n">
        <v>727</v>
      </c>
      <c r="J418" s="141" t="n">
        <v>2255000</v>
      </c>
      <c r="K418" s="137"/>
      <c r="L418" s="137"/>
      <c r="M418" s="137"/>
      <c r="N418" s="137"/>
      <c r="O418" s="181"/>
      <c r="P418" s="181"/>
      <c r="Q418" s="137"/>
      <c r="R418" s="137"/>
      <c r="S418" s="137"/>
      <c r="T418" s="124" t="n">
        <f aca="false">S418+R418+P418+L418+N418+H418+J418</f>
        <v>2530000</v>
      </c>
    </row>
    <row r="419" s="70" customFormat="true" ht="25.15" hidden="false" customHeight="true" outlineLevel="0" collapsed="false">
      <c r="B419" s="71" t="n">
        <v>18</v>
      </c>
      <c r="C419" s="154" t="s">
        <v>136</v>
      </c>
      <c r="D419" s="136" t="s">
        <v>319</v>
      </c>
      <c r="E419" s="140" t="s">
        <v>481</v>
      </c>
      <c r="F419" s="165" t="s">
        <v>482</v>
      </c>
      <c r="G419" s="137" t="n">
        <v>2530000</v>
      </c>
      <c r="H419" s="141" t="n">
        <v>275000</v>
      </c>
      <c r="I419" s="218" t="n">
        <v>729</v>
      </c>
      <c r="J419" s="141" t="n">
        <v>2255000</v>
      </c>
      <c r="K419" s="137"/>
      <c r="L419" s="137"/>
      <c r="M419" s="137"/>
      <c r="N419" s="137"/>
      <c r="O419" s="181"/>
      <c r="P419" s="181"/>
      <c r="Q419" s="137"/>
      <c r="R419" s="137"/>
      <c r="S419" s="137"/>
      <c r="T419" s="124" t="n">
        <f aca="false">S419+R419+P419+L419+N419+H419+J419</f>
        <v>2530000</v>
      </c>
    </row>
    <row r="420" s="70" customFormat="true" ht="25.15" hidden="false" customHeight="true" outlineLevel="0" collapsed="false">
      <c r="B420" s="71" t="n">
        <v>17</v>
      </c>
      <c r="C420" s="154" t="s">
        <v>136</v>
      </c>
      <c r="D420" s="136" t="s">
        <v>319</v>
      </c>
      <c r="E420" s="140" t="s">
        <v>483</v>
      </c>
      <c r="F420" s="165" t="s">
        <v>484</v>
      </c>
      <c r="G420" s="137" t="n">
        <v>1340000</v>
      </c>
      <c r="H420" s="141" t="n">
        <v>700000</v>
      </c>
      <c r="I420" s="218" t="n">
        <v>195</v>
      </c>
      <c r="J420" s="141" t="n">
        <v>640000</v>
      </c>
      <c r="K420" s="137"/>
      <c r="L420" s="137"/>
      <c r="M420" s="137"/>
      <c r="N420" s="137"/>
      <c r="O420" s="181"/>
      <c r="P420" s="181"/>
      <c r="Q420" s="137"/>
      <c r="R420" s="137"/>
      <c r="S420" s="137"/>
      <c r="T420" s="124" t="n">
        <f aca="false">S420+R420+P420+L420+N420+H420+J420</f>
        <v>1340000</v>
      </c>
    </row>
    <row r="421" s="70" customFormat="true" ht="25.15" hidden="false" customHeight="true" outlineLevel="0" collapsed="false">
      <c r="B421" s="71"/>
      <c r="C421" s="71"/>
      <c r="E421" s="129" t="s">
        <v>160</v>
      </c>
      <c r="F421" s="130"/>
      <c r="G421" s="158" t="n">
        <f aca="false">SUM(G418:G420)</f>
        <v>6400000</v>
      </c>
      <c r="H421" s="158" t="n">
        <f aca="false">SUM(H418:H420)</f>
        <v>1250000</v>
      </c>
      <c r="I421" s="158" t="n">
        <f aca="false">SUM(I418:I420)</f>
        <v>1651</v>
      </c>
      <c r="J421" s="158" t="n">
        <f aca="false">SUM(J418:J420)</f>
        <v>5150000</v>
      </c>
      <c r="K421" s="159" t="n">
        <f aca="false">SUM(K418:K420)</f>
        <v>0</v>
      </c>
      <c r="L421" s="158" t="n">
        <f aca="false">SUM(L418:L420)</f>
        <v>0</v>
      </c>
      <c r="M421" s="158" t="n">
        <f aca="false">SUM(M418:M420)</f>
        <v>0</v>
      </c>
      <c r="N421" s="158" t="n">
        <f aca="false">SUM(N418:N420)</f>
        <v>0</v>
      </c>
      <c r="O421" s="158" t="n">
        <f aca="false">SUM(O418:O420)</f>
        <v>0</v>
      </c>
      <c r="P421" s="158" t="n">
        <f aca="false">SUM(P418:P420)</f>
        <v>0</v>
      </c>
      <c r="Q421" s="158" t="n">
        <f aca="false">SUM(Q418:Q420)</f>
        <v>0</v>
      </c>
      <c r="R421" s="158" t="n">
        <f aca="false">SUM(R418:R420)</f>
        <v>0</v>
      </c>
      <c r="S421" s="158" t="n">
        <f aca="false">SUM(S418:S420)</f>
        <v>0</v>
      </c>
      <c r="T421" s="124" t="n">
        <f aca="false">S421+R421+P421+L421+N421+H421+J421</f>
        <v>6400000</v>
      </c>
    </row>
    <row r="422" s="70" customFormat="true" ht="25.15" hidden="false" customHeight="true" outlineLevel="0" collapsed="false">
      <c r="B422" s="71"/>
      <c r="C422" s="71"/>
      <c r="E422" s="111"/>
      <c r="F422" s="112"/>
      <c r="G422" s="67"/>
      <c r="H422" s="67"/>
      <c r="I422" s="135"/>
      <c r="J422" s="67"/>
      <c r="L422" s="67"/>
      <c r="N422" s="67"/>
      <c r="P422" s="67"/>
      <c r="T422" s="124" t="n">
        <f aca="false">S422+R422+P422+L422+N422+H422+J422</f>
        <v>0</v>
      </c>
    </row>
    <row r="423" s="70" customFormat="true" ht="25.15" hidden="false" customHeight="true" outlineLevel="0" collapsed="false">
      <c r="B423" s="71"/>
      <c r="C423" s="71"/>
      <c r="E423" s="110" t="s">
        <v>161</v>
      </c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24" t="n">
        <f aca="false">S423+R423+P423+L423+N423+H423+J423</f>
        <v>0</v>
      </c>
    </row>
    <row r="424" s="70" customFormat="true" ht="25.15" hidden="false" customHeight="true" outlineLevel="0" collapsed="false">
      <c r="B424" s="71"/>
      <c r="C424" s="71"/>
      <c r="E424" s="111"/>
      <c r="F424" s="112"/>
      <c r="G424" s="67"/>
      <c r="H424" s="67"/>
      <c r="I424" s="135"/>
      <c r="J424" s="67"/>
      <c r="L424" s="67"/>
      <c r="N424" s="67"/>
      <c r="P424" s="67"/>
      <c r="T424" s="124" t="n">
        <f aca="false">S424+R424+P424+L424+N424+H424+J424</f>
        <v>0</v>
      </c>
    </row>
    <row r="425" s="113" customFormat="true" ht="25.15" hidden="false" customHeight="true" outlineLevel="0" collapsed="false">
      <c r="B425" s="114"/>
      <c r="C425" s="114"/>
      <c r="E425" s="140" t="s">
        <v>485</v>
      </c>
      <c r="F425" s="145" t="s">
        <v>486</v>
      </c>
      <c r="G425" s="141" t="n">
        <f aca="false">H425+J425+L425+N425+P425+R425+S425</f>
        <v>1800000</v>
      </c>
      <c r="H425" s="137"/>
      <c r="I425" s="141" t="n">
        <v>300</v>
      </c>
      <c r="J425" s="141" t="n">
        <v>1500000</v>
      </c>
      <c r="K425" s="230"/>
      <c r="L425" s="137"/>
      <c r="M425" s="137"/>
      <c r="N425" s="137"/>
      <c r="O425" s="141" t="n">
        <v>200</v>
      </c>
      <c r="P425" s="141" t="n">
        <v>300000</v>
      </c>
      <c r="Q425" s="137"/>
      <c r="R425" s="137"/>
      <c r="S425" s="137"/>
      <c r="T425" s="124" t="n">
        <f aca="false">S425+R425+P425+L425+N425+H425+J425</f>
        <v>1800000</v>
      </c>
    </row>
    <row r="426" s="70" customFormat="true" ht="25.15" hidden="false" customHeight="true" outlineLevel="0" collapsed="false">
      <c r="B426" s="71"/>
      <c r="C426" s="71"/>
      <c r="E426" s="129" t="s">
        <v>164</v>
      </c>
      <c r="F426" s="130"/>
      <c r="G426" s="158" t="n">
        <f aca="false">SUM(G425)</f>
        <v>1800000</v>
      </c>
      <c r="H426" s="158" t="n">
        <f aca="false">SUM(H425)</f>
        <v>0</v>
      </c>
      <c r="I426" s="158" t="n">
        <f aca="false">SUM(I425)</f>
        <v>300</v>
      </c>
      <c r="J426" s="158" t="n">
        <f aca="false">SUM(J425)</f>
        <v>1500000</v>
      </c>
      <c r="K426" s="159" t="n">
        <f aca="false">SUM(K425)</f>
        <v>0</v>
      </c>
      <c r="L426" s="158" t="n">
        <f aca="false">SUM(L425)</f>
        <v>0</v>
      </c>
      <c r="M426" s="158" t="n">
        <f aca="false">SUM(M425)</f>
        <v>0</v>
      </c>
      <c r="N426" s="158" t="n">
        <f aca="false">SUM(N425)</f>
        <v>0</v>
      </c>
      <c r="O426" s="158" t="n">
        <f aca="false">SUM(O425)</f>
        <v>200</v>
      </c>
      <c r="P426" s="158" t="n">
        <f aca="false">SUM(P425)</f>
        <v>300000</v>
      </c>
      <c r="Q426" s="158" t="n">
        <f aca="false">SUM(Q425)</f>
        <v>0</v>
      </c>
      <c r="R426" s="158" t="n">
        <f aca="false">SUM(R425)</f>
        <v>0</v>
      </c>
      <c r="S426" s="158" t="n">
        <f aca="false">SUM(S425)</f>
        <v>0</v>
      </c>
      <c r="T426" s="124" t="n">
        <f aca="false">S426+R426+P426+L426+N426+H426+J426</f>
        <v>1800000</v>
      </c>
    </row>
    <row r="427" s="70" customFormat="true" ht="25.15" hidden="false" customHeight="true" outlineLevel="0" collapsed="false">
      <c r="B427" s="71"/>
      <c r="C427" s="71"/>
      <c r="E427" s="111"/>
      <c r="F427" s="112"/>
      <c r="G427" s="67"/>
      <c r="H427" s="67"/>
      <c r="I427" s="135"/>
      <c r="J427" s="67"/>
      <c r="L427" s="67"/>
      <c r="N427" s="67"/>
      <c r="P427" s="67"/>
      <c r="T427" s="124" t="n">
        <f aca="false">S427+R427+P427+L427+N427+H427+J427</f>
        <v>0</v>
      </c>
    </row>
    <row r="428" s="70" customFormat="true" ht="25.15" hidden="false" customHeight="true" outlineLevel="0" collapsed="false">
      <c r="B428" s="71"/>
      <c r="C428" s="71"/>
      <c r="E428" s="110" t="s">
        <v>165</v>
      </c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24" t="n">
        <f aca="false">S428+R428+P428+L428+N428+H428+J428</f>
        <v>0</v>
      </c>
    </row>
    <row r="429" s="70" customFormat="true" ht="25.15" hidden="false" customHeight="true" outlineLevel="0" collapsed="false">
      <c r="B429" s="71"/>
      <c r="C429" s="71"/>
      <c r="E429" s="111"/>
      <c r="F429" s="112"/>
      <c r="G429" s="67"/>
      <c r="H429" s="67"/>
      <c r="I429" s="135"/>
      <c r="J429" s="67"/>
      <c r="L429" s="67"/>
      <c r="N429" s="67"/>
      <c r="P429" s="67"/>
      <c r="T429" s="124" t="n">
        <f aca="false">S429+R429+P429+L429+N429+H429+J429</f>
        <v>0</v>
      </c>
    </row>
    <row r="430" s="70" customFormat="true" ht="25.15" hidden="false" customHeight="true" outlineLevel="0" collapsed="false">
      <c r="B430" s="71" t="n">
        <v>172</v>
      </c>
      <c r="C430" s="151" t="s">
        <v>126</v>
      </c>
      <c r="D430" s="136" t="s">
        <v>456</v>
      </c>
      <c r="E430" s="140" t="s">
        <v>487</v>
      </c>
      <c r="F430" s="152" t="s">
        <v>488</v>
      </c>
      <c r="G430" s="181" t="n">
        <f aca="false">H430+J430+L430+N430+P430+R430+S430</f>
        <v>2125000</v>
      </c>
      <c r="H430" s="137"/>
      <c r="I430" s="181" t="n">
        <v>350</v>
      </c>
      <c r="J430" s="181" t="n">
        <v>1375000</v>
      </c>
      <c r="K430" s="137"/>
      <c r="L430" s="137"/>
      <c r="M430" s="137"/>
      <c r="N430" s="137"/>
      <c r="O430" s="181" t="n">
        <v>300</v>
      </c>
      <c r="P430" s="181" t="n">
        <v>750000</v>
      </c>
      <c r="Q430" s="137"/>
      <c r="R430" s="137"/>
      <c r="S430" s="137"/>
      <c r="T430" s="124" t="n">
        <f aca="false">S430+R430+P430+L430+N430+H430+J430</f>
        <v>2125000</v>
      </c>
    </row>
    <row r="431" s="70" customFormat="true" ht="25.15" hidden="false" customHeight="true" outlineLevel="0" collapsed="false">
      <c r="B431" s="71" t="n">
        <v>168</v>
      </c>
      <c r="C431" s="71" t="s">
        <v>136</v>
      </c>
      <c r="D431" s="70" t="s">
        <v>129</v>
      </c>
      <c r="E431" s="140" t="s">
        <v>489</v>
      </c>
      <c r="F431" s="152" t="s">
        <v>490</v>
      </c>
      <c r="G431" s="141" t="n">
        <f aca="false">H431+J431+L431+N431+P431+R431+S431</f>
        <v>2225000</v>
      </c>
      <c r="H431" s="137"/>
      <c r="I431" s="141" t="n">
        <v>950</v>
      </c>
      <c r="J431" s="141" t="n">
        <v>1575000</v>
      </c>
      <c r="K431" s="137"/>
      <c r="L431" s="137"/>
      <c r="M431" s="137"/>
      <c r="N431" s="137"/>
      <c r="O431" s="141" t="n">
        <v>600</v>
      </c>
      <c r="P431" s="141" t="n">
        <v>650000</v>
      </c>
      <c r="Q431" s="137"/>
      <c r="R431" s="137"/>
      <c r="S431" s="137"/>
      <c r="T431" s="124" t="n">
        <f aca="false">S431+R431+P431+L431+N431+H431+J431</f>
        <v>2225000</v>
      </c>
    </row>
    <row r="432" s="70" customFormat="true" ht="25.15" hidden="false" customHeight="true" outlineLevel="0" collapsed="false">
      <c r="B432" s="71" t="n">
        <v>170</v>
      </c>
      <c r="C432" s="71" t="s">
        <v>136</v>
      </c>
      <c r="D432" s="70" t="s">
        <v>129</v>
      </c>
      <c r="E432" s="140" t="s">
        <v>491</v>
      </c>
      <c r="F432" s="152" t="s">
        <v>492</v>
      </c>
      <c r="G432" s="141" t="n">
        <f aca="false">H432+J432+L432+N432+P432+R432+S432</f>
        <v>2555000</v>
      </c>
      <c r="H432" s="137"/>
      <c r="I432" s="141" t="n">
        <v>350</v>
      </c>
      <c r="J432" s="141" t="n">
        <v>1575000</v>
      </c>
      <c r="K432" s="137"/>
      <c r="L432" s="137"/>
      <c r="M432" s="137"/>
      <c r="N432" s="137"/>
      <c r="O432" s="141" t="n">
        <v>300</v>
      </c>
      <c r="P432" s="141" t="n">
        <v>980000</v>
      </c>
      <c r="Q432" s="137"/>
      <c r="R432" s="137"/>
      <c r="S432" s="137"/>
      <c r="T432" s="124" t="n">
        <f aca="false">S432+R432+P432+L432+N432+H432+J432</f>
        <v>2555000</v>
      </c>
    </row>
    <row r="433" s="70" customFormat="true" ht="25.15" hidden="false" customHeight="true" outlineLevel="0" collapsed="false">
      <c r="B433" s="71" t="n">
        <v>171</v>
      </c>
      <c r="C433" s="71" t="s">
        <v>136</v>
      </c>
      <c r="D433" s="70" t="s">
        <v>129</v>
      </c>
      <c r="E433" s="140" t="s">
        <v>493</v>
      </c>
      <c r="F433" s="152" t="s">
        <v>494</v>
      </c>
      <c r="G433" s="141" t="n">
        <f aca="false">H433+J433+L433+N433+P433+R433+S433</f>
        <v>2075000</v>
      </c>
      <c r="H433" s="137"/>
      <c r="I433" s="141" t="n">
        <v>640</v>
      </c>
      <c r="J433" s="141" t="n">
        <v>1575000</v>
      </c>
      <c r="K433" s="137"/>
      <c r="L433" s="137"/>
      <c r="M433" s="137"/>
      <c r="N433" s="137"/>
      <c r="O433" s="141" t="n">
        <v>560</v>
      </c>
      <c r="P433" s="141" t="n">
        <v>500000</v>
      </c>
      <c r="Q433" s="137"/>
      <c r="R433" s="137"/>
      <c r="S433" s="137"/>
      <c r="T433" s="124" t="n">
        <f aca="false">S433+R433+P433+L433+N433+H433+J433</f>
        <v>2075000</v>
      </c>
    </row>
    <row r="434" s="70" customFormat="true" ht="25.15" hidden="false" customHeight="true" outlineLevel="0" collapsed="false">
      <c r="B434" s="71"/>
      <c r="C434" s="71"/>
      <c r="E434" s="129" t="s">
        <v>170</v>
      </c>
      <c r="F434" s="130"/>
      <c r="G434" s="158" t="n">
        <f aca="false">SUM(G430:G433)</f>
        <v>8980000</v>
      </c>
      <c r="H434" s="158" t="n">
        <f aca="false">SUM(H430:H433)</f>
        <v>0</v>
      </c>
      <c r="I434" s="158" t="n">
        <f aca="false">SUM(I430:I433)</f>
        <v>2290</v>
      </c>
      <c r="J434" s="158" t="n">
        <f aca="false">SUM(J430:J433)</f>
        <v>6100000</v>
      </c>
      <c r="K434" s="159" t="n">
        <f aca="false">SUM(K430:K433)</f>
        <v>0</v>
      </c>
      <c r="L434" s="158" t="n">
        <f aca="false">SUM(L430:L433)</f>
        <v>0</v>
      </c>
      <c r="M434" s="158" t="n">
        <f aca="false">SUM(M430:M433)</f>
        <v>0</v>
      </c>
      <c r="N434" s="158" t="n">
        <f aca="false">SUM(N430:N433)</f>
        <v>0</v>
      </c>
      <c r="O434" s="158" t="n">
        <f aca="false">SUM(O430:O433)</f>
        <v>1760</v>
      </c>
      <c r="P434" s="158" t="n">
        <f aca="false">SUM(P430:P433)</f>
        <v>2880000</v>
      </c>
      <c r="Q434" s="158" t="n">
        <f aca="false">SUM(Q430:Q433)</f>
        <v>0</v>
      </c>
      <c r="R434" s="158" t="n">
        <f aca="false">SUM(R430:R433)</f>
        <v>0</v>
      </c>
      <c r="S434" s="158" t="n">
        <f aca="false">SUM(S430:S433)</f>
        <v>0</v>
      </c>
      <c r="T434" s="124" t="n">
        <f aca="false">S434+R434+P434+L434+N434+H434+J434</f>
        <v>8980000</v>
      </c>
    </row>
    <row r="435" s="70" customFormat="true" ht="25.15" hidden="false" customHeight="true" outlineLevel="0" collapsed="false">
      <c r="B435" s="71"/>
      <c r="C435" s="71"/>
      <c r="E435" s="134"/>
      <c r="F435" s="130"/>
      <c r="G435" s="67"/>
      <c r="H435" s="67"/>
      <c r="I435" s="135"/>
      <c r="J435" s="67"/>
      <c r="L435" s="67"/>
      <c r="N435" s="67"/>
      <c r="P435" s="67"/>
      <c r="T435" s="124" t="n">
        <f aca="false">S435+R435+P435+L435+N435+H435+J435</f>
        <v>0</v>
      </c>
    </row>
    <row r="436" s="70" customFormat="true" ht="25.15" hidden="false" customHeight="true" outlineLevel="0" collapsed="false">
      <c r="B436" s="71"/>
      <c r="C436" s="71"/>
      <c r="E436" s="110" t="s">
        <v>171</v>
      </c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24" t="n">
        <f aca="false">S436+R436+P436+L436+N436+H436+J436</f>
        <v>0</v>
      </c>
    </row>
    <row r="437" s="70" customFormat="true" ht="25.15" hidden="false" customHeight="true" outlineLevel="0" collapsed="false">
      <c r="B437" s="71"/>
      <c r="C437" s="71"/>
      <c r="E437" s="111"/>
      <c r="F437" s="112"/>
      <c r="G437" s="67"/>
      <c r="H437" s="67"/>
      <c r="I437" s="135"/>
      <c r="J437" s="67"/>
      <c r="L437" s="67"/>
      <c r="N437" s="67"/>
      <c r="P437" s="67"/>
      <c r="T437" s="124" t="n">
        <f aca="false">S437+R437+P437+L437+N437+H437+J437</f>
        <v>0</v>
      </c>
    </row>
    <row r="438" s="70" customFormat="true" ht="25.15" hidden="false" customHeight="true" outlineLevel="0" collapsed="false">
      <c r="B438" s="71" t="n">
        <v>382</v>
      </c>
      <c r="C438" s="154" t="s">
        <v>136</v>
      </c>
      <c r="D438" s="139" t="s">
        <v>129</v>
      </c>
      <c r="E438" s="140" t="s">
        <v>495</v>
      </c>
      <c r="F438" s="152" t="s">
        <v>496</v>
      </c>
      <c r="G438" s="141" t="n">
        <f aca="false">H438+J438+L438+N438+P438+R438+S438</f>
        <v>2168349</v>
      </c>
      <c r="H438" s="137"/>
      <c r="I438" s="141" t="n">
        <v>740</v>
      </c>
      <c r="J438" s="141" t="n">
        <v>2168349</v>
      </c>
      <c r="K438" s="137"/>
      <c r="L438" s="137"/>
      <c r="M438" s="137"/>
      <c r="N438" s="137"/>
      <c r="O438" s="137"/>
      <c r="P438" s="137"/>
      <c r="Q438" s="137"/>
      <c r="R438" s="137"/>
      <c r="S438" s="137"/>
      <c r="T438" s="124" t="n">
        <f aca="false">S438+R438+P438+L438+N438+H438+J438</f>
        <v>2168349</v>
      </c>
    </row>
    <row r="439" s="70" customFormat="true" ht="25.15" hidden="false" customHeight="true" outlineLevel="0" collapsed="false">
      <c r="B439" s="71" t="n">
        <v>384</v>
      </c>
      <c r="C439" s="154" t="s">
        <v>136</v>
      </c>
      <c r="D439" s="139" t="s">
        <v>129</v>
      </c>
      <c r="E439" s="140" t="s">
        <v>497</v>
      </c>
      <c r="F439" s="152" t="s">
        <v>498</v>
      </c>
      <c r="G439" s="141" t="n">
        <f aca="false">H439+J439+L439+N439+P439+R439+S439</f>
        <v>942149</v>
      </c>
      <c r="H439" s="141" t="n">
        <v>812149</v>
      </c>
      <c r="I439" s="137"/>
      <c r="J439" s="137"/>
      <c r="K439" s="137"/>
      <c r="L439" s="137"/>
      <c r="M439" s="137"/>
      <c r="N439" s="137"/>
      <c r="O439" s="141" t="n">
        <v>500</v>
      </c>
      <c r="P439" s="141" t="n">
        <v>130000</v>
      </c>
      <c r="Q439" s="137"/>
      <c r="R439" s="137"/>
      <c r="S439" s="137"/>
      <c r="T439" s="124" t="n">
        <f aca="false">S439+R439+P439+L439+N439+H439+J439</f>
        <v>942149</v>
      </c>
    </row>
    <row r="440" s="70" customFormat="true" ht="25.15" hidden="false" customHeight="true" outlineLevel="0" collapsed="false">
      <c r="B440" s="71"/>
      <c r="C440" s="71"/>
      <c r="E440" s="129" t="s">
        <v>177</v>
      </c>
      <c r="F440" s="130"/>
      <c r="G440" s="158" t="n">
        <f aca="false">SUM(G438:G439)</f>
        <v>3110498</v>
      </c>
      <c r="H440" s="158" t="n">
        <f aca="false">SUM(H438:H439)</f>
        <v>812149</v>
      </c>
      <c r="I440" s="158" t="n">
        <f aca="false">SUM(I438:I439)</f>
        <v>740</v>
      </c>
      <c r="J440" s="158" t="n">
        <f aca="false">SUM(J438:J439)</f>
        <v>2168349</v>
      </c>
      <c r="K440" s="159" t="n">
        <f aca="false">SUM(K438:K439)</f>
        <v>0</v>
      </c>
      <c r="L440" s="158" t="n">
        <f aca="false">SUM(L438:L439)</f>
        <v>0</v>
      </c>
      <c r="M440" s="158" t="n">
        <f aca="false">SUM(M438:M439)</f>
        <v>0</v>
      </c>
      <c r="N440" s="158" t="n">
        <f aca="false">SUM(N438:N439)</f>
        <v>0</v>
      </c>
      <c r="O440" s="158" t="n">
        <f aca="false">SUM(O438:O439)</f>
        <v>500</v>
      </c>
      <c r="P440" s="158" t="n">
        <f aca="false">SUM(P438:P439)</f>
        <v>130000</v>
      </c>
      <c r="Q440" s="158" t="n">
        <f aca="false">SUM(Q438:Q439)</f>
        <v>0</v>
      </c>
      <c r="R440" s="158" t="n">
        <f aca="false">SUM(R438:R439)</f>
        <v>0</v>
      </c>
      <c r="S440" s="158" t="n">
        <f aca="false">SUM(S438:S439)</f>
        <v>0</v>
      </c>
      <c r="T440" s="124" t="n">
        <f aca="false">S440+R440+P440+L440+N440+H440+J440</f>
        <v>3110498</v>
      </c>
    </row>
    <row r="441" s="70" customFormat="true" ht="25.15" hidden="false" customHeight="true" outlineLevel="0" collapsed="false">
      <c r="B441" s="71"/>
      <c r="C441" s="71"/>
      <c r="E441" s="134"/>
      <c r="F441" s="130"/>
      <c r="G441" s="67"/>
      <c r="H441" s="67"/>
      <c r="I441" s="135"/>
      <c r="J441" s="67"/>
      <c r="L441" s="67"/>
      <c r="N441" s="67"/>
      <c r="P441" s="67"/>
      <c r="T441" s="124" t="n">
        <f aca="false">S441+R441+P441+L441+N441+H441+J441</f>
        <v>0</v>
      </c>
    </row>
    <row r="442" s="70" customFormat="true" ht="25.15" hidden="false" customHeight="true" outlineLevel="0" collapsed="false">
      <c r="B442" s="71"/>
      <c r="C442" s="71"/>
      <c r="E442" s="110" t="s">
        <v>178</v>
      </c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24" t="n">
        <f aca="false">S442+R442+P442+L442+N442+H442+J442</f>
        <v>0</v>
      </c>
    </row>
    <row r="443" s="70" customFormat="true" ht="25.15" hidden="false" customHeight="true" outlineLevel="0" collapsed="false">
      <c r="B443" s="71"/>
      <c r="C443" s="71"/>
      <c r="E443" s="111"/>
      <c r="F443" s="112"/>
      <c r="G443" s="67"/>
      <c r="H443" s="67"/>
      <c r="I443" s="135"/>
      <c r="J443" s="67"/>
      <c r="L443" s="67"/>
      <c r="N443" s="67"/>
      <c r="P443" s="67"/>
      <c r="T443" s="124" t="n">
        <f aca="false">S443+R443+P443+L443+N443+H443+J443</f>
        <v>0</v>
      </c>
    </row>
    <row r="444" s="70" customFormat="true" ht="25.15" hidden="false" customHeight="true" outlineLevel="0" collapsed="false">
      <c r="B444" s="71" t="n">
        <v>436</v>
      </c>
      <c r="C444" s="154" t="s">
        <v>136</v>
      </c>
      <c r="D444" s="139" t="s">
        <v>129</v>
      </c>
      <c r="E444" s="140" t="s">
        <v>499</v>
      </c>
      <c r="F444" s="165" t="s">
        <v>500</v>
      </c>
      <c r="G444" s="141" t="n">
        <f aca="false">H444+J444+L444+N444+P444+R444+S444</f>
        <v>1500000</v>
      </c>
      <c r="H444" s="141" t="n">
        <v>150000</v>
      </c>
      <c r="I444" s="141" t="n">
        <v>495</v>
      </c>
      <c r="J444" s="141" t="n">
        <v>1350000</v>
      </c>
      <c r="K444" s="137"/>
      <c r="L444" s="137"/>
      <c r="M444" s="137"/>
      <c r="N444" s="137"/>
      <c r="O444" s="137"/>
      <c r="P444" s="137"/>
      <c r="Q444" s="137"/>
      <c r="R444" s="137"/>
      <c r="S444" s="137"/>
      <c r="T444" s="124" t="n">
        <f aca="false">S444+R444+P444+L444+N444+H444+J444</f>
        <v>1500000</v>
      </c>
    </row>
    <row r="445" s="70" customFormat="true" ht="25.15" hidden="false" customHeight="true" outlineLevel="0" collapsed="false">
      <c r="B445" s="71" t="n">
        <v>437</v>
      </c>
      <c r="C445" s="154" t="s">
        <v>136</v>
      </c>
      <c r="D445" s="139" t="s">
        <v>129</v>
      </c>
      <c r="E445" s="140" t="s">
        <v>501</v>
      </c>
      <c r="F445" s="165" t="s">
        <v>502</v>
      </c>
      <c r="G445" s="141" t="n">
        <f aca="false">H445+J445+L445+N445+P445+R445+S445</f>
        <v>1597294</v>
      </c>
      <c r="H445" s="141" t="n">
        <v>140000</v>
      </c>
      <c r="I445" s="141" t="n">
        <v>730.7</v>
      </c>
      <c r="J445" s="141" t="n">
        <v>1457294</v>
      </c>
      <c r="K445" s="137"/>
      <c r="L445" s="137"/>
      <c r="M445" s="137"/>
      <c r="N445" s="137"/>
      <c r="O445" s="137"/>
      <c r="P445" s="137"/>
      <c r="Q445" s="137"/>
      <c r="R445" s="137"/>
      <c r="S445" s="137"/>
      <c r="T445" s="124" t="n">
        <f aca="false">S445+R445+P445+L445+N445+H445+J445</f>
        <v>1597294</v>
      </c>
    </row>
    <row r="446" s="70" customFormat="true" ht="25.15" hidden="false" customHeight="true" outlineLevel="0" collapsed="false">
      <c r="B446" s="71" t="n">
        <v>438</v>
      </c>
      <c r="C446" s="154" t="s">
        <v>136</v>
      </c>
      <c r="D446" s="139" t="s">
        <v>129</v>
      </c>
      <c r="E446" s="140" t="s">
        <v>503</v>
      </c>
      <c r="F446" s="165" t="s">
        <v>504</v>
      </c>
      <c r="G446" s="141" t="n">
        <f aca="false">H446+J446+L446+N446+P446+R446+S446</f>
        <v>1336340</v>
      </c>
      <c r="H446" s="141" t="n">
        <v>130000</v>
      </c>
      <c r="I446" s="141" t="n">
        <v>769.4</v>
      </c>
      <c r="J446" s="141" t="n">
        <v>1206340</v>
      </c>
      <c r="K446" s="137"/>
      <c r="L446" s="137"/>
      <c r="M446" s="137"/>
      <c r="N446" s="137"/>
      <c r="O446" s="137"/>
      <c r="P446" s="137"/>
      <c r="Q446" s="137"/>
      <c r="R446" s="137"/>
      <c r="S446" s="137"/>
      <c r="T446" s="124" t="n">
        <f aca="false">S446+R446+P446+L446+N446+H446+J446</f>
        <v>1336340</v>
      </c>
    </row>
    <row r="447" s="70" customFormat="true" ht="25.15" hidden="false" customHeight="true" outlineLevel="0" collapsed="false">
      <c r="B447" s="71"/>
      <c r="C447" s="71"/>
      <c r="E447" s="129" t="s">
        <v>182</v>
      </c>
      <c r="F447" s="130"/>
      <c r="G447" s="158" t="n">
        <f aca="false">SUM(G444:G446)</f>
        <v>4433634</v>
      </c>
      <c r="H447" s="158" t="n">
        <f aca="false">SUM(H444:H446)</f>
        <v>420000</v>
      </c>
      <c r="I447" s="158" t="n">
        <f aca="false">SUM(I444:I446)</f>
        <v>1995.1</v>
      </c>
      <c r="J447" s="158" t="n">
        <f aca="false">SUM(J444:J446)</f>
        <v>4013634</v>
      </c>
      <c r="K447" s="159" t="n">
        <f aca="false">SUM(K444:K446)</f>
        <v>0</v>
      </c>
      <c r="L447" s="158" t="n">
        <f aca="false">SUM(L444:L446)</f>
        <v>0</v>
      </c>
      <c r="M447" s="158" t="n">
        <f aca="false">SUM(M444:M446)</f>
        <v>0</v>
      </c>
      <c r="N447" s="158" t="n">
        <f aca="false">SUM(N444:N446)</f>
        <v>0</v>
      </c>
      <c r="O447" s="158" t="n">
        <f aca="false">SUM(O444:O446)</f>
        <v>0</v>
      </c>
      <c r="P447" s="158" t="n">
        <f aca="false">SUM(P444:P446)</f>
        <v>0</v>
      </c>
      <c r="Q447" s="158" t="n">
        <f aca="false">SUM(Q444:Q446)</f>
        <v>0</v>
      </c>
      <c r="R447" s="158" t="n">
        <f aca="false">SUM(R444:R446)</f>
        <v>0</v>
      </c>
      <c r="S447" s="158" t="n">
        <f aca="false">SUM(S444:S446)</f>
        <v>0</v>
      </c>
      <c r="T447" s="124" t="n">
        <f aca="false">S447+R447+P447+L447+N447+H447+J447</f>
        <v>4433634</v>
      </c>
    </row>
    <row r="448" s="70" customFormat="true" ht="25.15" hidden="false" customHeight="true" outlineLevel="0" collapsed="false">
      <c r="B448" s="71"/>
      <c r="C448" s="71"/>
      <c r="E448" s="129"/>
      <c r="F448" s="130"/>
      <c r="G448" s="158"/>
      <c r="H448" s="158"/>
      <c r="I448" s="158"/>
      <c r="J448" s="158"/>
      <c r="K448" s="159"/>
      <c r="L448" s="158"/>
      <c r="M448" s="158"/>
      <c r="N448" s="158"/>
      <c r="O448" s="158"/>
      <c r="P448" s="158"/>
      <c r="Q448" s="158"/>
      <c r="R448" s="158"/>
      <c r="S448" s="158"/>
      <c r="T448" s="124"/>
    </row>
    <row r="449" s="70" customFormat="true" ht="25.15" hidden="false" customHeight="true" outlineLevel="0" collapsed="false">
      <c r="B449" s="71"/>
      <c r="C449" s="71"/>
      <c r="E449" s="134"/>
      <c r="F449" s="130"/>
      <c r="G449" s="67"/>
      <c r="H449" s="67"/>
      <c r="I449" s="135"/>
      <c r="J449" s="67"/>
      <c r="L449" s="67"/>
      <c r="N449" s="67"/>
      <c r="P449" s="67"/>
      <c r="T449" s="124" t="n">
        <f aca="false">S449+R449+P449+L449+N449+H449+J449</f>
        <v>0</v>
      </c>
    </row>
    <row r="450" s="70" customFormat="true" ht="25.15" hidden="false" customHeight="true" outlineLevel="0" collapsed="false">
      <c r="B450" s="71"/>
      <c r="C450" s="71"/>
      <c r="E450" s="110" t="s">
        <v>183</v>
      </c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24" t="n">
        <f aca="false">S450+R450+P450+L450+N450+H450+J450</f>
        <v>0</v>
      </c>
    </row>
    <row r="451" s="70" customFormat="true" ht="25.15" hidden="false" customHeight="true" outlineLevel="0" collapsed="false">
      <c r="B451" s="71"/>
      <c r="C451" s="71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24"/>
    </row>
    <row r="452" s="70" customFormat="true" ht="25.15" hidden="false" customHeight="true" outlineLevel="0" collapsed="false">
      <c r="B452" s="71" t="n">
        <v>520</v>
      </c>
      <c r="C452" s="151" t="s">
        <v>126</v>
      </c>
      <c r="D452" s="139" t="s">
        <v>456</v>
      </c>
      <c r="E452" s="226" t="s">
        <v>505</v>
      </c>
      <c r="F452" s="168" t="s">
        <v>506</v>
      </c>
      <c r="G452" s="137" t="n">
        <f aca="false">H452+J452+L452+N452+P452+R452+S452</f>
        <v>2096000</v>
      </c>
      <c r="H452" s="231" t="n">
        <v>790000</v>
      </c>
      <c r="I452" s="231" t="n">
        <v>396</v>
      </c>
      <c r="J452" s="231" t="n">
        <v>1306000</v>
      </c>
      <c r="K452" s="113"/>
      <c r="L452" s="196"/>
      <c r="M452" s="166"/>
      <c r="N452" s="190"/>
      <c r="O452" s="113"/>
      <c r="P452" s="190"/>
      <c r="Q452" s="113"/>
      <c r="R452" s="113"/>
      <c r="S452" s="113"/>
      <c r="T452" s="124" t="n">
        <f aca="false">S452+R452+P452+L452+N452+H452+J452</f>
        <v>2096000</v>
      </c>
    </row>
    <row r="453" s="70" customFormat="true" ht="25.15" hidden="false" customHeight="true" outlineLevel="0" collapsed="false">
      <c r="B453" s="71" t="n">
        <v>519</v>
      </c>
      <c r="C453" s="151" t="s">
        <v>126</v>
      </c>
      <c r="D453" s="139" t="s">
        <v>456</v>
      </c>
      <c r="E453" s="140" t="s">
        <v>507</v>
      </c>
      <c r="F453" s="168" t="s">
        <v>508</v>
      </c>
      <c r="G453" s="137" t="n">
        <f aca="false">H453+J453+L453+N453+P453+R453+S453</f>
        <v>850000</v>
      </c>
      <c r="H453" s="231" t="n">
        <v>550000</v>
      </c>
      <c r="I453" s="231" t="n">
        <v>370</v>
      </c>
      <c r="J453" s="231" t="n">
        <v>300000</v>
      </c>
      <c r="K453" s="137"/>
      <c r="L453" s="137"/>
      <c r="M453" s="190"/>
      <c r="N453" s="190"/>
      <c r="O453" s="137"/>
      <c r="P453" s="190"/>
      <c r="Q453" s="137"/>
      <c r="R453" s="137"/>
      <c r="S453" s="137"/>
      <c r="T453" s="124" t="n">
        <f aca="false">S453+R453+P453+L453+N453+H453+J453</f>
        <v>850000</v>
      </c>
    </row>
    <row r="454" s="70" customFormat="true" ht="25.15" hidden="false" customHeight="true" outlineLevel="0" collapsed="false">
      <c r="B454" s="71" t="n">
        <v>525</v>
      </c>
      <c r="C454" s="151" t="s">
        <v>126</v>
      </c>
      <c r="D454" s="139" t="s">
        <v>456</v>
      </c>
      <c r="E454" s="140" t="s">
        <v>509</v>
      </c>
      <c r="F454" s="168" t="s">
        <v>510</v>
      </c>
      <c r="G454" s="137" t="n">
        <f aca="false">H454+J454+L454+N454+P454+R454+S454</f>
        <v>1442500</v>
      </c>
      <c r="H454" s="231" t="n">
        <v>400000</v>
      </c>
      <c r="I454" s="231" t="n">
        <v>245</v>
      </c>
      <c r="J454" s="231" t="n">
        <v>720500</v>
      </c>
      <c r="K454" s="137"/>
      <c r="L454" s="137"/>
      <c r="M454" s="190"/>
      <c r="N454" s="190"/>
      <c r="O454" s="181" t="n">
        <v>347</v>
      </c>
      <c r="P454" s="181" t="n">
        <v>322000</v>
      </c>
      <c r="Q454" s="137"/>
      <c r="R454" s="137"/>
      <c r="S454" s="137"/>
      <c r="T454" s="124" t="n">
        <f aca="false">S454+R454+P454+L454+N454+H454+J454</f>
        <v>1442500</v>
      </c>
    </row>
    <row r="455" s="70" customFormat="true" ht="25.15" hidden="false" customHeight="true" outlineLevel="0" collapsed="false">
      <c r="B455" s="71"/>
      <c r="C455" s="71"/>
      <c r="E455" s="129" t="s">
        <v>189</v>
      </c>
      <c r="F455" s="130"/>
      <c r="G455" s="158" t="n">
        <f aca="false">SUM(G452:G454)</f>
        <v>4388500</v>
      </c>
      <c r="H455" s="158" t="n">
        <f aca="false">SUM(H452:H454)</f>
        <v>1740000</v>
      </c>
      <c r="I455" s="158" t="n">
        <f aca="false">SUM(I452:I454)</f>
        <v>1011</v>
      </c>
      <c r="J455" s="158" t="n">
        <f aca="false">SUM(J452:J454)</f>
        <v>2326500</v>
      </c>
      <c r="K455" s="159" t="n">
        <f aca="false">SUM(K453:K454)</f>
        <v>0</v>
      </c>
      <c r="L455" s="158" t="n">
        <f aca="false">SUM(L453:L454)</f>
        <v>0</v>
      </c>
      <c r="M455" s="158" t="n">
        <f aca="false">SUM(M453:M454)</f>
        <v>0</v>
      </c>
      <c r="N455" s="158" t="n">
        <f aca="false">SUM(N452:N454)</f>
        <v>0</v>
      </c>
      <c r="O455" s="158" t="n">
        <f aca="false">SUM(O452:O454)</f>
        <v>347</v>
      </c>
      <c r="P455" s="158" t="n">
        <f aca="false">SUM(P452:P454)</f>
        <v>322000</v>
      </c>
      <c r="Q455" s="158" t="n">
        <f aca="false">SUM(Q453:Q454)</f>
        <v>0</v>
      </c>
      <c r="R455" s="158" t="n">
        <f aca="false">SUM(R453:R454)</f>
        <v>0</v>
      </c>
      <c r="S455" s="158" t="n">
        <f aca="false">SUM(S453:S454)</f>
        <v>0</v>
      </c>
      <c r="T455" s="124" t="n">
        <f aca="false">S455+R455+P455+L455+N455+H455+J455</f>
        <v>4388500</v>
      </c>
    </row>
    <row r="456" s="70" customFormat="true" ht="25.15" hidden="false" customHeight="true" outlineLevel="0" collapsed="false">
      <c r="B456" s="71"/>
      <c r="C456" s="71"/>
      <c r="E456" s="129"/>
      <c r="F456" s="130"/>
      <c r="G456" s="158"/>
      <c r="H456" s="158"/>
      <c r="I456" s="158"/>
      <c r="J456" s="158"/>
      <c r="K456" s="159"/>
      <c r="L456" s="158"/>
      <c r="M456" s="158"/>
      <c r="N456" s="158"/>
      <c r="O456" s="158"/>
      <c r="P456" s="158"/>
      <c r="Q456" s="158"/>
      <c r="R456" s="158"/>
      <c r="S456" s="158"/>
      <c r="T456" s="124"/>
    </row>
    <row r="457" s="70" customFormat="true" ht="25.15" hidden="false" customHeight="true" outlineLevel="0" collapsed="false">
      <c r="B457" s="71"/>
      <c r="C457" s="71"/>
      <c r="E457" s="134"/>
      <c r="F457" s="130"/>
      <c r="G457" s="67"/>
      <c r="H457" s="67"/>
      <c r="I457" s="135"/>
      <c r="J457" s="67"/>
      <c r="L457" s="67"/>
      <c r="N457" s="67"/>
      <c r="P457" s="67"/>
      <c r="T457" s="124" t="n">
        <f aca="false">S457+R457+P457+L457+N457+H457+J457</f>
        <v>0</v>
      </c>
    </row>
    <row r="458" s="70" customFormat="true" ht="25.15" hidden="false" customHeight="true" outlineLevel="0" collapsed="false">
      <c r="B458" s="71"/>
      <c r="C458" s="71"/>
      <c r="E458" s="110" t="s">
        <v>190</v>
      </c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24" t="n">
        <f aca="false">S458+R458+P458+L458+N458+H458+J458</f>
        <v>0</v>
      </c>
    </row>
    <row r="459" s="70" customFormat="true" ht="25.15" hidden="false" customHeight="true" outlineLevel="0" collapsed="false">
      <c r="B459" s="71"/>
      <c r="C459" s="71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24"/>
    </row>
    <row r="460" s="70" customFormat="true" ht="25.15" hidden="false" customHeight="true" outlineLevel="0" collapsed="false">
      <c r="B460" s="71" t="n">
        <v>646</v>
      </c>
      <c r="C460" s="154" t="s">
        <v>136</v>
      </c>
      <c r="D460" s="139" t="s">
        <v>129</v>
      </c>
      <c r="E460" s="140" t="s">
        <v>511</v>
      </c>
      <c r="F460" s="222" t="s">
        <v>512</v>
      </c>
      <c r="G460" s="137" t="n">
        <v>4300000</v>
      </c>
      <c r="H460" s="162" t="n">
        <v>1000000</v>
      </c>
      <c r="I460" s="141" t="n">
        <v>610</v>
      </c>
      <c r="J460" s="141" t="n">
        <v>2300000</v>
      </c>
      <c r="K460" s="190"/>
      <c r="L460" s="190"/>
      <c r="M460" s="190"/>
      <c r="N460" s="190"/>
      <c r="O460" s="141" t="n">
        <v>840</v>
      </c>
      <c r="P460" s="141" t="n">
        <v>1000000</v>
      </c>
      <c r="Q460" s="190"/>
      <c r="R460" s="190"/>
      <c r="S460" s="137"/>
      <c r="T460" s="124" t="n">
        <f aca="false">S460+R460+P460+L460+N460+H460+J460</f>
        <v>4300000</v>
      </c>
    </row>
    <row r="461" s="70" customFormat="true" ht="25.15" hidden="false" customHeight="true" outlineLevel="0" collapsed="false">
      <c r="B461" s="71" t="n">
        <v>653</v>
      </c>
      <c r="C461" s="154" t="s">
        <v>136</v>
      </c>
      <c r="D461" s="139" t="s">
        <v>129</v>
      </c>
      <c r="E461" s="140" t="s">
        <v>513</v>
      </c>
      <c r="F461" s="222" t="s">
        <v>514</v>
      </c>
      <c r="G461" s="137" t="n">
        <v>10200000</v>
      </c>
      <c r="H461" s="162" t="n">
        <v>3600000</v>
      </c>
      <c r="I461" s="141" t="n">
        <v>920</v>
      </c>
      <c r="J461" s="141" t="n">
        <v>3500000</v>
      </c>
      <c r="K461" s="190"/>
      <c r="L461" s="190"/>
      <c r="M461" s="190"/>
      <c r="N461" s="190"/>
      <c r="O461" s="141" t="n">
        <v>2750</v>
      </c>
      <c r="P461" s="141" t="n">
        <v>3100000</v>
      </c>
      <c r="Q461" s="190"/>
      <c r="R461" s="190"/>
      <c r="S461" s="137"/>
      <c r="T461" s="124" t="n">
        <f aca="false">S461+R461+P461+L461+N461+H461+J461</f>
        <v>10200000</v>
      </c>
    </row>
    <row r="462" s="70" customFormat="true" ht="25.15" hidden="false" customHeight="true" outlineLevel="0" collapsed="false">
      <c r="B462" s="71" t="n">
        <v>652</v>
      </c>
      <c r="C462" s="154" t="s">
        <v>136</v>
      </c>
      <c r="D462" s="139" t="s">
        <v>129</v>
      </c>
      <c r="E462" s="140" t="s">
        <v>515</v>
      </c>
      <c r="F462" s="222" t="s">
        <v>516</v>
      </c>
      <c r="G462" s="137" t="n">
        <v>4500000</v>
      </c>
      <c r="H462" s="162" t="n">
        <v>1000000</v>
      </c>
      <c r="I462" s="141" t="n">
        <v>650</v>
      </c>
      <c r="J462" s="141" t="n">
        <v>2400000</v>
      </c>
      <c r="K462" s="190"/>
      <c r="L462" s="190"/>
      <c r="M462" s="190"/>
      <c r="N462" s="190"/>
      <c r="O462" s="141" t="n">
        <v>1070</v>
      </c>
      <c r="P462" s="141" t="n">
        <v>1100000</v>
      </c>
      <c r="Q462" s="190"/>
      <c r="R462" s="190"/>
      <c r="S462" s="137"/>
      <c r="T462" s="124" t="n">
        <f aca="false">S462+R462+P462+L462+N462+H462+J462</f>
        <v>4500000</v>
      </c>
    </row>
    <row r="463" s="70" customFormat="true" ht="25.15" hidden="false" customHeight="true" outlineLevel="0" collapsed="false">
      <c r="B463" s="71" t="n">
        <v>645</v>
      </c>
      <c r="C463" s="154" t="s">
        <v>136</v>
      </c>
      <c r="D463" s="139" t="s">
        <v>129</v>
      </c>
      <c r="E463" s="140" t="s">
        <v>517</v>
      </c>
      <c r="F463" s="222" t="s">
        <v>518</v>
      </c>
      <c r="G463" s="137" t="n">
        <v>4300000</v>
      </c>
      <c r="H463" s="162" t="n">
        <v>1000000</v>
      </c>
      <c r="I463" s="141" t="n">
        <v>590</v>
      </c>
      <c r="J463" s="141" t="n">
        <v>2200000</v>
      </c>
      <c r="K463" s="190"/>
      <c r="L463" s="190"/>
      <c r="M463" s="190"/>
      <c r="N463" s="190"/>
      <c r="O463" s="141" t="n">
        <v>1070</v>
      </c>
      <c r="P463" s="141" t="n">
        <v>1100000</v>
      </c>
      <c r="Q463" s="190"/>
      <c r="R463" s="190"/>
      <c r="S463" s="137"/>
      <c r="T463" s="124" t="n">
        <f aca="false">S463+R463+P463+L463+N463+H463+J463</f>
        <v>4300000</v>
      </c>
    </row>
    <row r="464" s="70" customFormat="true" ht="25.15" hidden="false" customHeight="true" outlineLevel="0" collapsed="false">
      <c r="B464" s="71" t="n">
        <v>651</v>
      </c>
      <c r="C464" s="154" t="s">
        <v>136</v>
      </c>
      <c r="D464" s="154" t="s">
        <v>129</v>
      </c>
      <c r="E464" s="140" t="s">
        <v>519</v>
      </c>
      <c r="F464" s="222" t="s">
        <v>520</v>
      </c>
      <c r="G464" s="137" t="n">
        <v>4800000</v>
      </c>
      <c r="H464" s="162" t="n">
        <v>1000000</v>
      </c>
      <c r="I464" s="141" t="n">
        <v>630</v>
      </c>
      <c r="J464" s="141" t="n">
        <v>2400000</v>
      </c>
      <c r="K464" s="190"/>
      <c r="L464" s="190"/>
      <c r="M464" s="190"/>
      <c r="N464" s="190"/>
      <c r="O464" s="141" t="n">
        <v>870</v>
      </c>
      <c r="P464" s="141" t="n">
        <v>1400000</v>
      </c>
      <c r="Q464" s="190"/>
      <c r="R464" s="190"/>
      <c r="S464" s="137"/>
      <c r="T464" s="124" t="n">
        <f aca="false">S464+R464+P464+L464+N464+H464+J464</f>
        <v>4800000</v>
      </c>
    </row>
    <row r="465" s="70" customFormat="true" ht="25.15" hidden="false" customHeight="true" outlineLevel="0" collapsed="false">
      <c r="B465" s="71" t="n">
        <v>655</v>
      </c>
      <c r="C465" s="71" t="s">
        <v>136</v>
      </c>
      <c r="D465" s="139" t="s">
        <v>521</v>
      </c>
      <c r="E465" s="140" t="s">
        <v>522</v>
      </c>
      <c r="F465" s="222" t="s">
        <v>205</v>
      </c>
      <c r="G465" s="137" t="n">
        <v>2000000</v>
      </c>
      <c r="H465" s="190"/>
      <c r="I465" s="141" t="n">
        <v>620</v>
      </c>
      <c r="J465" s="141" t="n">
        <v>2000000</v>
      </c>
      <c r="K465" s="190"/>
      <c r="L465" s="190"/>
      <c r="M465" s="190"/>
      <c r="N465" s="190"/>
      <c r="O465" s="190"/>
      <c r="P465" s="190"/>
      <c r="Q465" s="190"/>
      <c r="R465" s="190"/>
      <c r="S465" s="137"/>
      <c r="T465" s="124" t="n">
        <f aca="false">S465+R465+P465+L465+N465+H465+J465</f>
        <v>2000000</v>
      </c>
    </row>
    <row r="466" s="70" customFormat="true" ht="25.15" hidden="false" customHeight="true" outlineLevel="0" collapsed="false">
      <c r="B466" s="71" t="n">
        <v>650</v>
      </c>
      <c r="C466" s="71" t="s">
        <v>136</v>
      </c>
      <c r="D466" s="139" t="s">
        <v>210</v>
      </c>
      <c r="E466" s="140" t="s">
        <v>523</v>
      </c>
      <c r="F466" s="201" t="s">
        <v>211</v>
      </c>
      <c r="G466" s="137" t="n">
        <v>1900000</v>
      </c>
      <c r="H466" s="166"/>
      <c r="I466" s="190"/>
      <c r="J466" s="190"/>
      <c r="K466" s="190"/>
      <c r="L466" s="190"/>
      <c r="M466" s="190"/>
      <c r="N466" s="190"/>
      <c r="O466" s="141" t="n">
        <v>2400</v>
      </c>
      <c r="P466" s="162" t="n">
        <v>1900000</v>
      </c>
      <c r="Q466" s="190"/>
      <c r="R466" s="190"/>
      <c r="S466" s="137"/>
      <c r="T466" s="124" t="n">
        <f aca="false">S466+R466+P466+L466+N466+H466+J466</f>
        <v>1900000</v>
      </c>
    </row>
    <row r="467" s="70" customFormat="true" ht="25.15" hidden="false" customHeight="true" outlineLevel="0" collapsed="false">
      <c r="B467" s="71"/>
      <c r="C467" s="71"/>
      <c r="E467" s="129" t="s">
        <v>214</v>
      </c>
      <c r="F467" s="130"/>
      <c r="G467" s="158" t="n">
        <f aca="false">SUM(G460:G466)</f>
        <v>32000000</v>
      </c>
      <c r="H467" s="158" t="n">
        <f aca="false">SUM(H460:H466)</f>
        <v>7600000</v>
      </c>
      <c r="I467" s="158" t="n">
        <f aca="false">SUM(I460:I466)</f>
        <v>4020</v>
      </c>
      <c r="J467" s="158" t="n">
        <f aca="false">SUM(J460:J466)</f>
        <v>14800000</v>
      </c>
      <c r="K467" s="159" t="n">
        <f aca="false">SUM(K460:K466)</f>
        <v>0</v>
      </c>
      <c r="L467" s="158" t="n">
        <f aca="false">SUM(L460:L466)</f>
        <v>0</v>
      </c>
      <c r="M467" s="158" t="n">
        <f aca="false">SUM(M460:M466)</f>
        <v>0</v>
      </c>
      <c r="N467" s="158" t="n">
        <f aca="false">SUM(N460:N466)</f>
        <v>0</v>
      </c>
      <c r="O467" s="158" t="n">
        <f aca="false">SUM(O460:O466)</f>
        <v>9000</v>
      </c>
      <c r="P467" s="158" t="n">
        <f aca="false">SUM(P460:P466)</f>
        <v>9600000</v>
      </c>
      <c r="Q467" s="158" t="n">
        <f aca="false">SUM(Q460:Q466)</f>
        <v>0</v>
      </c>
      <c r="R467" s="158" t="n">
        <f aca="false">SUM(R460:R466)</f>
        <v>0</v>
      </c>
      <c r="S467" s="158" t="n">
        <f aca="false">SUM(S460:S466)</f>
        <v>0</v>
      </c>
      <c r="T467" s="124" t="n">
        <f aca="false">S467+R467+P467+L467+N467+H467+J467</f>
        <v>32000000</v>
      </c>
    </row>
    <row r="468" s="70" customFormat="true" ht="25.15" hidden="false" customHeight="true" outlineLevel="0" collapsed="false">
      <c r="B468" s="71"/>
      <c r="C468" s="71"/>
      <c r="E468" s="134"/>
      <c r="F468" s="130"/>
      <c r="G468" s="67"/>
      <c r="H468" s="67"/>
      <c r="I468" s="135"/>
      <c r="J468" s="67"/>
      <c r="L468" s="67"/>
      <c r="N468" s="67"/>
      <c r="P468" s="67"/>
      <c r="T468" s="124" t="n">
        <f aca="false">S468+R468+P468+L468+N468+H468+J468</f>
        <v>0</v>
      </c>
    </row>
    <row r="469" s="70" customFormat="true" ht="25.15" hidden="false" customHeight="true" outlineLevel="0" collapsed="false">
      <c r="B469" s="71"/>
      <c r="C469" s="71"/>
      <c r="E469" s="110" t="s">
        <v>215</v>
      </c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24" t="n">
        <f aca="false">S469+R469+P469+L469+N469+H469+J469</f>
        <v>0</v>
      </c>
    </row>
    <row r="470" s="70" customFormat="true" ht="25.15" hidden="false" customHeight="true" outlineLevel="0" collapsed="false">
      <c r="B470" s="71"/>
      <c r="C470" s="71"/>
      <c r="E470" s="111"/>
      <c r="F470" s="112"/>
      <c r="G470" s="67"/>
      <c r="H470" s="67"/>
      <c r="I470" s="135"/>
      <c r="J470" s="67"/>
      <c r="L470" s="67"/>
      <c r="N470" s="67"/>
      <c r="P470" s="67"/>
      <c r="T470" s="124" t="n">
        <f aca="false">S470+R470+P470+L470+N470+H470+J470</f>
        <v>0</v>
      </c>
    </row>
    <row r="471" s="70" customFormat="true" ht="25.15" hidden="false" customHeight="true" outlineLevel="0" collapsed="false">
      <c r="B471" s="71" t="n">
        <v>1017</v>
      </c>
      <c r="C471" s="154" t="s">
        <v>136</v>
      </c>
      <c r="D471" s="136" t="s">
        <v>524</v>
      </c>
      <c r="E471" s="140" t="s">
        <v>525</v>
      </c>
      <c r="F471" s="165" t="s">
        <v>526</v>
      </c>
      <c r="G471" s="137" t="n">
        <v>2212675</v>
      </c>
      <c r="H471" s="141" t="n">
        <v>590000</v>
      </c>
      <c r="I471" s="141" t="n">
        <v>628.7</v>
      </c>
      <c r="J471" s="141" t="n">
        <v>1622675</v>
      </c>
      <c r="K471" s="137"/>
      <c r="L471" s="137"/>
      <c r="M471" s="181"/>
      <c r="N471" s="219" t="s">
        <v>159</v>
      </c>
      <c r="O471" s="137"/>
      <c r="P471" s="137"/>
      <c r="Q471" s="137"/>
      <c r="R471" s="137"/>
      <c r="S471" s="137"/>
      <c r="T471" s="124" t="e">
        <f aca="false">S471+R471+P471+L471+N471+H471+J471</f>
        <v>#VALUE!</v>
      </c>
    </row>
    <row r="472" s="70" customFormat="true" ht="25.15" hidden="false" customHeight="true" outlineLevel="0" collapsed="false">
      <c r="B472" s="71" t="n">
        <v>1020</v>
      </c>
      <c r="C472" s="154" t="s">
        <v>136</v>
      </c>
      <c r="D472" s="136" t="s">
        <v>527</v>
      </c>
      <c r="E472" s="140" t="s">
        <v>528</v>
      </c>
      <c r="F472" s="165" t="s">
        <v>529</v>
      </c>
      <c r="G472" s="137" t="n">
        <v>1871999</v>
      </c>
      <c r="H472" s="219" t="s">
        <v>530</v>
      </c>
      <c r="I472" s="141" t="n">
        <v>725.3</v>
      </c>
      <c r="J472" s="141" t="n">
        <v>1871999</v>
      </c>
      <c r="K472" s="137"/>
      <c r="L472" s="137"/>
      <c r="M472" s="181"/>
      <c r="N472" s="219" t="s">
        <v>159</v>
      </c>
      <c r="O472" s="181"/>
      <c r="P472" s="219" t="s">
        <v>159</v>
      </c>
      <c r="Q472" s="137"/>
      <c r="R472" s="137"/>
      <c r="S472" s="137"/>
      <c r="T472" s="124" t="e">
        <f aca="false">S472+R472+P472+L472+N472+H472+J472</f>
        <v>#VALUE!</v>
      </c>
    </row>
    <row r="473" s="70" customFormat="true" ht="25.15" hidden="false" customHeight="true" outlineLevel="0" collapsed="false">
      <c r="B473" s="71"/>
      <c r="C473" s="71"/>
      <c r="E473" s="129" t="s">
        <v>224</v>
      </c>
      <c r="F473" s="130"/>
      <c r="G473" s="158" t="n">
        <f aca="false">SUM(G471:G472)</f>
        <v>4084674</v>
      </c>
      <c r="H473" s="158" t="n">
        <f aca="false">SUM(H471:H472)</f>
        <v>590000</v>
      </c>
      <c r="I473" s="158" t="n">
        <f aca="false">SUM(I471:I472)</f>
        <v>1354</v>
      </c>
      <c r="J473" s="158" t="n">
        <f aca="false">SUM(J471:J472)</f>
        <v>3494674</v>
      </c>
      <c r="K473" s="159" t="n">
        <f aca="false">SUM(K471:K472)</f>
        <v>0</v>
      </c>
      <c r="L473" s="158" t="n">
        <f aca="false">SUM(L471:L472)</f>
        <v>0</v>
      </c>
      <c r="M473" s="158" t="n">
        <f aca="false">SUM(M471:M472)</f>
        <v>0</v>
      </c>
      <c r="N473" s="158" t="n">
        <f aca="false">SUM(N471:N472)</f>
        <v>0</v>
      </c>
      <c r="O473" s="158" t="n">
        <f aca="false">SUM(O471:O472)</f>
        <v>0</v>
      </c>
      <c r="P473" s="158" t="n">
        <f aca="false">SUM(P471:P472)</f>
        <v>0</v>
      </c>
      <c r="Q473" s="158" t="n">
        <f aca="false">SUM(Q471:Q472)</f>
        <v>0</v>
      </c>
      <c r="R473" s="158" t="n">
        <f aca="false">SUM(R471:R472)</f>
        <v>0</v>
      </c>
      <c r="S473" s="158" t="n">
        <f aca="false">SUM(S471:S472)</f>
        <v>0</v>
      </c>
      <c r="T473" s="124" t="n">
        <f aca="false">S473+R473+P473+L473+N473+H473+J473</f>
        <v>4084674</v>
      </c>
    </row>
    <row r="474" s="70" customFormat="true" ht="25.15" hidden="false" customHeight="true" outlineLevel="0" collapsed="false">
      <c r="B474" s="71"/>
      <c r="C474" s="71"/>
      <c r="E474" s="134"/>
      <c r="F474" s="130"/>
      <c r="G474" s="67"/>
      <c r="H474" s="67"/>
      <c r="I474" s="135"/>
      <c r="J474" s="67"/>
      <c r="L474" s="67"/>
      <c r="N474" s="67"/>
      <c r="P474" s="67"/>
      <c r="T474" s="124" t="n">
        <f aca="false">S474+R474+P474+L474+N474+H474+J474</f>
        <v>0</v>
      </c>
    </row>
    <row r="475" s="70" customFormat="true" ht="25.15" hidden="false" customHeight="true" outlineLevel="0" collapsed="false">
      <c r="B475" s="71"/>
      <c r="C475" s="71"/>
      <c r="E475" s="110" t="s">
        <v>225</v>
      </c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24" t="n">
        <f aca="false">S475+R475+P475+L475+N475+H475+J475</f>
        <v>0</v>
      </c>
    </row>
    <row r="476" s="70" customFormat="true" ht="25.15" hidden="false" customHeight="true" outlineLevel="0" collapsed="false">
      <c r="B476" s="71"/>
      <c r="C476" s="71"/>
      <c r="E476" s="111"/>
      <c r="F476" s="112"/>
      <c r="G476" s="67"/>
      <c r="H476" s="67"/>
      <c r="I476" s="135"/>
      <c r="J476" s="67"/>
      <c r="L476" s="67"/>
      <c r="N476" s="67"/>
      <c r="P476" s="67"/>
      <c r="T476" s="124" t="n">
        <f aca="false">S476+R476+P476+L476+N476+H476+J476</f>
        <v>0</v>
      </c>
    </row>
    <row r="477" s="70" customFormat="true" ht="25.15" hidden="false" customHeight="true" outlineLevel="0" collapsed="false">
      <c r="B477" s="71" t="n">
        <v>1094</v>
      </c>
      <c r="C477" s="151" t="s">
        <v>126</v>
      </c>
      <c r="D477" s="139" t="s">
        <v>531</v>
      </c>
      <c r="E477" s="140" t="s">
        <v>222</v>
      </c>
      <c r="F477" s="165" t="s">
        <v>532</v>
      </c>
      <c r="G477" s="137" t="n">
        <f aca="false">H477+J477+L477+N477+P477+R477+S477</f>
        <v>5700000</v>
      </c>
      <c r="H477" s="181" t="n">
        <v>1650000</v>
      </c>
      <c r="I477" s="181" t="n">
        <v>779</v>
      </c>
      <c r="J477" s="181" t="n">
        <v>3350000</v>
      </c>
      <c r="K477" s="137"/>
      <c r="L477" s="137"/>
      <c r="M477" s="137"/>
      <c r="N477" s="137"/>
      <c r="O477" s="181" t="n">
        <v>150</v>
      </c>
      <c r="P477" s="181" t="n">
        <v>700000</v>
      </c>
      <c r="Q477" s="137"/>
      <c r="R477" s="137"/>
      <c r="S477" s="137"/>
      <c r="T477" s="124" t="n">
        <f aca="false">S477+R477+P477+L477+N477+H477+J477</f>
        <v>5700000</v>
      </c>
    </row>
    <row r="478" s="70" customFormat="true" ht="25.15" hidden="false" customHeight="true" outlineLevel="0" collapsed="false">
      <c r="B478" s="71"/>
      <c r="C478" s="71"/>
      <c r="E478" s="129" t="s">
        <v>229</v>
      </c>
      <c r="F478" s="130"/>
      <c r="G478" s="158" t="n">
        <f aca="false">SUM(G477:G477)</f>
        <v>5700000</v>
      </c>
      <c r="H478" s="158" t="n">
        <f aca="false">SUM(H477:H477)</f>
        <v>1650000</v>
      </c>
      <c r="I478" s="158" t="n">
        <f aca="false">SUM(I477:I477)</f>
        <v>779</v>
      </c>
      <c r="J478" s="158" t="n">
        <f aca="false">SUM(J477:J477)</f>
        <v>3350000</v>
      </c>
      <c r="K478" s="159" t="n">
        <f aca="false">SUM(K477:K477)</f>
        <v>0</v>
      </c>
      <c r="L478" s="158" t="n">
        <f aca="false">SUM(L477:L477)</f>
        <v>0</v>
      </c>
      <c r="M478" s="158" t="n">
        <f aca="false">SUM(M477:M477)</f>
        <v>0</v>
      </c>
      <c r="N478" s="158" t="n">
        <f aca="false">SUM(N477:N477)</f>
        <v>0</v>
      </c>
      <c r="O478" s="158" t="n">
        <f aca="false">SUM(O477:O477)</f>
        <v>150</v>
      </c>
      <c r="P478" s="158" t="n">
        <f aca="false">SUM(P477:P477)</f>
        <v>700000</v>
      </c>
      <c r="Q478" s="158" t="n">
        <f aca="false">SUM(Q477:Q477)</f>
        <v>0</v>
      </c>
      <c r="R478" s="158" t="n">
        <f aca="false">SUM(R477:R477)</f>
        <v>0</v>
      </c>
      <c r="S478" s="158" t="n">
        <f aca="false">SUM(S477:S477)</f>
        <v>0</v>
      </c>
      <c r="T478" s="124" t="n">
        <f aca="false">S478+R478+P478+L478+N478+H478+J478</f>
        <v>5700000</v>
      </c>
    </row>
    <row r="479" s="70" customFormat="true" ht="25.15" hidden="false" customHeight="true" outlineLevel="0" collapsed="false">
      <c r="B479" s="71"/>
      <c r="C479" s="71"/>
      <c r="E479" s="134"/>
      <c r="F479" s="130"/>
      <c r="G479" s="67"/>
      <c r="H479" s="67"/>
      <c r="I479" s="135"/>
      <c r="J479" s="67"/>
      <c r="L479" s="67"/>
      <c r="N479" s="67"/>
      <c r="P479" s="67"/>
      <c r="T479" s="124" t="n">
        <f aca="false">S479+R479+P479+L479+N479+H479+J479</f>
        <v>0</v>
      </c>
    </row>
    <row r="480" s="70" customFormat="true" ht="25.15" hidden="false" customHeight="true" outlineLevel="0" collapsed="false">
      <c r="B480" s="71"/>
      <c r="C480" s="71"/>
      <c r="E480" s="110" t="s">
        <v>230</v>
      </c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24" t="n">
        <f aca="false">S480+R480+P480+L480+N480+H480+J480</f>
        <v>0</v>
      </c>
    </row>
    <row r="481" s="70" customFormat="true" ht="25.15" hidden="false" customHeight="true" outlineLevel="0" collapsed="false">
      <c r="B481" s="71"/>
      <c r="C481" s="71"/>
      <c r="E481" s="111"/>
      <c r="F481" s="112"/>
      <c r="G481" s="67"/>
      <c r="H481" s="67"/>
      <c r="I481" s="135"/>
      <c r="J481" s="67"/>
      <c r="L481" s="67"/>
      <c r="N481" s="67"/>
      <c r="P481" s="67"/>
      <c r="T481" s="124" t="n">
        <f aca="false">S481+R481+P481+L481+N481+H481+J481</f>
        <v>0</v>
      </c>
    </row>
    <row r="482" s="70" customFormat="true" ht="25.15" hidden="false" customHeight="true" outlineLevel="0" collapsed="false">
      <c r="B482" s="71" t="n">
        <v>1188</v>
      </c>
      <c r="C482" s="154" t="s">
        <v>136</v>
      </c>
      <c r="D482" s="139" t="s">
        <v>533</v>
      </c>
      <c r="E482" s="140" t="s">
        <v>534</v>
      </c>
      <c r="F482" s="232" t="s">
        <v>535</v>
      </c>
      <c r="G482" s="137" t="n">
        <v>2700000</v>
      </c>
      <c r="H482" s="220"/>
      <c r="I482" s="141" t="n">
        <v>650</v>
      </c>
      <c r="J482" s="141" t="n">
        <v>2700000</v>
      </c>
      <c r="K482" s="137"/>
      <c r="L482" s="137"/>
      <c r="M482" s="137"/>
      <c r="N482" s="137"/>
      <c r="O482" s="181"/>
      <c r="P482" s="220"/>
      <c r="Q482" s="137"/>
      <c r="R482" s="137"/>
      <c r="S482" s="137"/>
      <c r="T482" s="124" t="n">
        <f aca="false">S482+R482+P482+L482+N482+H482+J482</f>
        <v>2700000</v>
      </c>
    </row>
    <row r="483" s="70" customFormat="true" ht="25.15" hidden="false" customHeight="true" outlineLevel="0" collapsed="false">
      <c r="B483" s="71" t="n">
        <v>1194</v>
      </c>
      <c r="C483" s="151" t="s">
        <v>246</v>
      </c>
      <c r="D483" s="136" t="s">
        <v>536</v>
      </c>
      <c r="E483" s="140" t="s">
        <v>537</v>
      </c>
      <c r="F483" s="152" t="s">
        <v>538</v>
      </c>
      <c r="G483" s="137" t="n">
        <v>1280000</v>
      </c>
      <c r="H483" s="181" t="n">
        <v>1280000</v>
      </c>
      <c r="I483" s="137"/>
      <c r="J483" s="137"/>
      <c r="K483" s="137"/>
      <c r="L483" s="137"/>
      <c r="M483" s="137"/>
      <c r="N483" s="137"/>
      <c r="O483" s="137"/>
      <c r="P483" s="137"/>
      <c r="Q483" s="137"/>
      <c r="R483" s="137"/>
      <c r="S483" s="137"/>
      <c r="T483" s="124" t="n">
        <f aca="false">S483+R483+P483+L483+N483+H483+J483</f>
        <v>1280000</v>
      </c>
    </row>
    <row r="484" s="70" customFormat="true" ht="25.15" hidden="false" customHeight="true" outlineLevel="0" collapsed="false">
      <c r="B484" s="71" t="n">
        <v>1196</v>
      </c>
      <c r="C484" s="151" t="s">
        <v>246</v>
      </c>
      <c r="D484" s="136" t="s">
        <v>539</v>
      </c>
      <c r="E484" s="140" t="s">
        <v>540</v>
      </c>
      <c r="F484" s="152" t="s">
        <v>541</v>
      </c>
      <c r="G484" s="137" t="n">
        <v>1280000</v>
      </c>
      <c r="H484" s="137"/>
      <c r="I484" s="181" t="n">
        <v>500</v>
      </c>
      <c r="J484" s="181" t="n">
        <v>1280000</v>
      </c>
      <c r="K484" s="137"/>
      <c r="L484" s="137"/>
      <c r="M484" s="137"/>
      <c r="N484" s="137"/>
      <c r="O484" s="137"/>
      <c r="P484" s="137"/>
      <c r="Q484" s="137"/>
      <c r="R484" s="137"/>
      <c r="S484" s="137"/>
      <c r="T484" s="124" t="n">
        <f aca="false">S484+R484+P484+L484+N484+H484+J484</f>
        <v>1280000</v>
      </c>
    </row>
    <row r="485" s="70" customFormat="true" ht="25.15" hidden="false" customHeight="true" outlineLevel="0" collapsed="false">
      <c r="B485" s="71" t="n">
        <v>1197</v>
      </c>
      <c r="C485" s="151" t="s">
        <v>258</v>
      </c>
      <c r="D485" s="136" t="s">
        <v>539</v>
      </c>
      <c r="E485" s="140" t="s">
        <v>542</v>
      </c>
      <c r="F485" s="152" t="s">
        <v>543</v>
      </c>
      <c r="G485" s="137" t="n">
        <v>1280000</v>
      </c>
      <c r="H485" s="137"/>
      <c r="I485" s="181" t="n">
        <v>500</v>
      </c>
      <c r="J485" s="181" t="n">
        <v>1280000</v>
      </c>
      <c r="K485" s="137"/>
      <c r="L485" s="137"/>
      <c r="M485" s="137"/>
      <c r="N485" s="137"/>
      <c r="O485" s="137"/>
      <c r="P485" s="137"/>
      <c r="Q485" s="137"/>
      <c r="R485" s="137"/>
      <c r="S485" s="137"/>
      <c r="T485" s="124" t="n">
        <f aca="false">S485+R485+P485+L485+N485+H485+J485</f>
        <v>1280000</v>
      </c>
    </row>
    <row r="486" s="70" customFormat="true" ht="25.15" hidden="false" customHeight="true" outlineLevel="0" collapsed="false">
      <c r="B486" s="71"/>
      <c r="C486" s="71"/>
      <c r="E486" s="129" t="s">
        <v>238</v>
      </c>
      <c r="F486" s="130"/>
      <c r="G486" s="158" t="n">
        <f aca="false">SUM(G481:G485)</f>
        <v>6540000</v>
      </c>
      <c r="H486" s="158" t="n">
        <f aca="false">SUM(H481:H485)</f>
        <v>1280000</v>
      </c>
      <c r="I486" s="158" t="n">
        <f aca="false">SUM(I481:I485)</f>
        <v>1650</v>
      </c>
      <c r="J486" s="158" t="n">
        <f aca="false">SUM(J481:J485)</f>
        <v>5260000</v>
      </c>
      <c r="K486" s="159" t="n">
        <f aca="false">SUM(K481:K485)</f>
        <v>0</v>
      </c>
      <c r="L486" s="158" t="n">
        <f aca="false">SUM(L481:L485)</f>
        <v>0</v>
      </c>
      <c r="M486" s="158" t="n">
        <f aca="false">SUM(M481:M485)</f>
        <v>0</v>
      </c>
      <c r="N486" s="158" t="n">
        <f aca="false">SUM(N481:N485)</f>
        <v>0</v>
      </c>
      <c r="O486" s="158" t="n">
        <f aca="false">SUM(O481:O485)</f>
        <v>0</v>
      </c>
      <c r="P486" s="158" t="n">
        <f aca="false">SUM(P481:P485)</f>
        <v>0</v>
      </c>
      <c r="Q486" s="158" t="n">
        <f aca="false">SUM(Q481:Q485)</f>
        <v>0</v>
      </c>
      <c r="R486" s="158" t="n">
        <f aca="false">SUM(R481:R485)</f>
        <v>0</v>
      </c>
      <c r="S486" s="158" t="n">
        <f aca="false">SUM(S481:S485)</f>
        <v>0</v>
      </c>
      <c r="T486" s="124" t="n">
        <f aca="false">S486+R486+P486+L486+N486+H486+J486</f>
        <v>6540000</v>
      </c>
    </row>
    <row r="487" s="70" customFormat="true" ht="25.15" hidden="false" customHeight="true" outlineLevel="0" collapsed="false">
      <c r="B487" s="71"/>
      <c r="C487" s="71"/>
      <c r="E487" s="134"/>
      <c r="F487" s="130"/>
      <c r="G487" s="67"/>
      <c r="H487" s="67"/>
      <c r="I487" s="135"/>
      <c r="J487" s="67"/>
      <c r="L487" s="67"/>
      <c r="N487" s="67"/>
      <c r="P487" s="67"/>
      <c r="T487" s="124" t="n">
        <f aca="false">S487+R487+P487+L487+N487+H487+J487</f>
        <v>0</v>
      </c>
    </row>
    <row r="488" s="70" customFormat="true" ht="25.15" hidden="false" customHeight="true" outlineLevel="0" collapsed="false">
      <c r="B488" s="71"/>
      <c r="C488" s="71"/>
      <c r="E488" s="134"/>
      <c r="F488" s="130"/>
      <c r="G488" s="67"/>
      <c r="H488" s="67"/>
      <c r="I488" s="135"/>
      <c r="J488" s="67"/>
      <c r="L488" s="67"/>
      <c r="N488" s="67"/>
      <c r="P488" s="67"/>
      <c r="T488" s="124"/>
    </row>
    <row r="489" s="70" customFormat="true" ht="25.15" hidden="false" customHeight="true" outlineLevel="0" collapsed="false">
      <c r="B489" s="71"/>
      <c r="C489" s="71"/>
      <c r="E489" s="110" t="s">
        <v>239</v>
      </c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24" t="n">
        <f aca="false">S489+R489+P489+L489+N489+H489+J489</f>
        <v>0</v>
      </c>
    </row>
    <row r="490" s="70" customFormat="true" ht="25.15" hidden="false" customHeight="true" outlineLevel="0" collapsed="false">
      <c r="B490" s="71"/>
      <c r="C490" s="71"/>
      <c r="E490" s="111"/>
      <c r="F490" s="112"/>
      <c r="G490" s="67"/>
      <c r="H490" s="67"/>
      <c r="I490" s="135"/>
      <c r="J490" s="67"/>
      <c r="L490" s="67"/>
      <c r="N490" s="67"/>
      <c r="P490" s="67"/>
      <c r="T490" s="124" t="n">
        <f aca="false">S490+R490+P490+L490+N490+H490+J490</f>
        <v>0</v>
      </c>
    </row>
    <row r="491" s="70" customFormat="true" ht="25.15" hidden="false" customHeight="true" outlineLevel="0" collapsed="false">
      <c r="B491" s="71" t="n">
        <v>1269</v>
      </c>
      <c r="C491" s="154" t="s">
        <v>136</v>
      </c>
      <c r="D491" s="139" t="s">
        <v>353</v>
      </c>
      <c r="E491" s="140" t="s">
        <v>544</v>
      </c>
      <c r="F491" s="152" t="s">
        <v>354</v>
      </c>
      <c r="G491" s="137" t="n">
        <v>1380400</v>
      </c>
      <c r="H491" s="137"/>
      <c r="I491" s="141" t="n">
        <v>635</v>
      </c>
      <c r="J491" s="141" t="n">
        <v>1380400</v>
      </c>
      <c r="K491" s="137"/>
      <c r="L491" s="137"/>
      <c r="M491" s="137"/>
      <c r="N491" s="137"/>
      <c r="O491" s="137"/>
      <c r="P491" s="137"/>
      <c r="Q491" s="137"/>
      <c r="R491" s="137"/>
      <c r="S491" s="137"/>
      <c r="T491" s="124" t="n">
        <f aca="false">S491+R491+P491+L491+N491+H491+J491</f>
        <v>1380400</v>
      </c>
    </row>
    <row r="492" s="70" customFormat="true" ht="25.15" hidden="false" customHeight="true" outlineLevel="0" collapsed="false">
      <c r="B492" s="71" t="n">
        <v>1268</v>
      </c>
      <c r="C492" s="154" t="s">
        <v>136</v>
      </c>
      <c r="D492" s="139" t="s">
        <v>129</v>
      </c>
      <c r="E492" s="140" t="s">
        <v>545</v>
      </c>
      <c r="F492" s="152" t="s">
        <v>546</v>
      </c>
      <c r="G492" s="137" t="n">
        <v>2480000</v>
      </c>
      <c r="H492" s="141" t="n">
        <v>900000</v>
      </c>
      <c r="I492" s="141" t="n">
        <v>625</v>
      </c>
      <c r="J492" s="141" t="n">
        <v>1380000</v>
      </c>
      <c r="K492" s="137"/>
      <c r="L492" s="137"/>
      <c r="M492" s="137"/>
      <c r="N492" s="137"/>
      <c r="O492" s="141" t="n">
        <v>510</v>
      </c>
      <c r="P492" s="141" t="n">
        <v>200000</v>
      </c>
      <c r="Q492" s="137"/>
      <c r="R492" s="137"/>
      <c r="S492" s="137"/>
      <c r="T492" s="124" t="n">
        <f aca="false">S492+R492+P492+L492+N492+H492+J492</f>
        <v>2480000</v>
      </c>
    </row>
    <row r="493" s="70" customFormat="true" ht="24.75" hidden="false" customHeight="true" outlineLevel="0" collapsed="false">
      <c r="B493" s="71"/>
      <c r="C493" s="71"/>
      <c r="E493" s="129" t="s">
        <v>244</v>
      </c>
      <c r="F493" s="130"/>
      <c r="G493" s="158" t="n">
        <f aca="false">SUM(G491:G492)</f>
        <v>3860400</v>
      </c>
      <c r="H493" s="158" t="n">
        <f aca="false">SUM(H491:H492)</f>
        <v>900000</v>
      </c>
      <c r="I493" s="158" t="n">
        <f aca="false">SUM(I491:I492)</f>
        <v>1260</v>
      </c>
      <c r="J493" s="158" t="n">
        <f aca="false">SUM(J491:J492)</f>
        <v>2760400</v>
      </c>
      <c r="K493" s="159" t="n">
        <f aca="false">SUM(K491:K492)</f>
        <v>0</v>
      </c>
      <c r="L493" s="158" t="n">
        <f aca="false">SUM(L491:L492)</f>
        <v>0</v>
      </c>
      <c r="M493" s="158" t="n">
        <f aca="false">SUM(M491:M492)</f>
        <v>0</v>
      </c>
      <c r="N493" s="158" t="n">
        <f aca="false">SUM(N491:N492)</f>
        <v>0</v>
      </c>
      <c r="O493" s="158" t="n">
        <f aca="false">SUM(O491:O492)</f>
        <v>510</v>
      </c>
      <c r="P493" s="158" t="n">
        <f aca="false">SUM(P491:P492)</f>
        <v>200000</v>
      </c>
      <c r="Q493" s="158" t="n">
        <f aca="false">SUM(Q491:Q492)</f>
        <v>0</v>
      </c>
      <c r="R493" s="158" t="n">
        <f aca="false">SUM(R491:R492)</f>
        <v>0</v>
      </c>
      <c r="S493" s="158" t="n">
        <f aca="false">SUM(S491:S492)</f>
        <v>0</v>
      </c>
      <c r="T493" s="124" t="n">
        <f aca="false">S493+R493+P493+L493+N493+H493+J493</f>
        <v>3860400</v>
      </c>
    </row>
    <row r="494" s="70" customFormat="true" ht="24.75" hidden="false" customHeight="true" outlineLevel="0" collapsed="false">
      <c r="B494" s="71"/>
      <c r="C494" s="71"/>
      <c r="E494" s="129"/>
      <c r="F494" s="130"/>
      <c r="G494" s="158"/>
      <c r="H494" s="158"/>
      <c r="I494" s="158"/>
      <c r="J494" s="158"/>
      <c r="K494" s="159"/>
      <c r="L494" s="158"/>
      <c r="M494" s="158"/>
      <c r="N494" s="158"/>
      <c r="O494" s="158"/>
      <c r="P494" s="158"/>
      <c r="Q494" s="158"/>
      <c r="R494" s="158"/>
      <c r="S494" s="158"/>
      <c r="T494" s="124"/>
    </row>
    <row r="495" s="70" customFormat="true" ht="24.75" hidden="false" customHeight="true" outlineLevel="0" collapsed="false">
      <c r="B495" s="71"/>
      <c r="C495" s="71"/>
      <c r="E495" s="129"/>
      <c r="F495" s="130"/>
      <c r="G495" s="158"/>
      <c r="H495" s="158"/>
      <c r="I495" s="158"/>
      <c r="J495" s="158"/>
      <c r="K495" s="159"/>
      <c r="L495" s="158"/>
      <c r="M495" s="158"/>
      <c r="N495" s="158"/>
      <c r="O495" s="158"/>
      <c r="P495" s="158"/>
      <c r="Q495" s="158"/>
      <c r="R495" s="158"/>
      <c r="S495" s="158"/>
      <c r="T495" s="124"/>
    </row>
    <row r="496" s="70" customFormat="true" ht="25.15" hidden="false" customHeight="true" outlineLevel="0" collapsed="false">
      <c r="B496" s="71"/>
      <c r="C496" s="71"/>
      <c r="E496" s="134"/>
      <c r="F496" s="130"/>
      <c r="G496" s="67"/>
      <c r="H496" s="67"/>
      <c r="I496" s="135"/>
      <c r="J496" s="67"/>
      <c r="L496" s="67"/>
      <c r="N496" s="67"/>
      <c r="P496" s="67"/>
      <c r="T496" s="124" t="n">
        <f aca="false">S496+R496+P496+L496+N496+H496+J496</f>
        <v>0</v>
      </c>
    </row>
    <row r="497" s="70" customFormat="true" ht="25.15" hidden="false" customHeight="true" outlineLevel="0" collapsed="false">
      <c r="B497" s="71"/>
      <c r="C497" s="71"/>
      <c r="E497" s="110" t="s">
        <v>245</v>
      </c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24" t="n">
        <f aca="false">S497+R497+P497+L497+N497+H497+J497</f>
        <v>0</v>
      </c>
    </row>
    <row r="498" s="70" customFormat="true" ht="25.15" hidden="false" customHeight="true" outlineLevel="0" collapsed="false">
      <c r="B498" s="71"/>
      <c r="C498" s="71"/>
      <c r="E498" s="111"/>
      <c r="F498" s="112"/>
      <c r="G498" s="67"/>
      <c r="H498" s="67"/>
      <c r="I498" s="135"/>
      <c r="J498" s="67"/>
      <c r="L498" s="67"/>
      <c r="N498" s="67"/>
      <c r="P498" s="67"/>
      <c r="T498" s="124" t="n">
        <f aca="false">S498+R498+P498+L498+N498+H498+J498</f>
        <v>0</v>
      </c>
    </row>
    <row r="499" s="70" customFormat="true" ht="25.15" hidden="false" customHeight="true" outlineLevel="0" collapsed="false">
      <c r="B499" s="71" t="n">
        <v>1366</v>
      </c>
      <c r="C499" s="154" t="s">
        <v>136</v>
      </c>
      <c r="D499" s="139" t="s">
        <v>129</v>
      </c>
      <c r="E499" s="140" t="s">
        <v>547</v>
      </c>
      <c r="F499" s="152" t="s">
        <v>548</v>
      </c>
      <c r="G499" s="137" t="n">
        <v>3840772</v>
      </c>
      <c r="H499" s="141" t="n">
        <v>389000</v>
      </c>
      <c r="I499" s="141" t="n">
        <v>713</v>
      </c>
      <c r="J499" s="141" t="n">
        <v>3101192</v>
      </c>
      <c r="K499" s="137"/>
      <c r="L499" s="137"/>
      <c r="M499" s="137"/>
      <c r="N499" s="137"/>
      <c r="O499" s="141"/>
      <c r="P499" s="141" t="n">
        <v>350580</v>
      </c>
      <c r="Q499" s="137"/>
      <c r="R499" s="137"/>
      <c r="S499" s="137"/>
      <c r="T499" s="124" t="n">
        <f aca="false">S499+R499+P499+L499+N499+H499+J499</f>
        <v>3840772</v>
      </c>
    </row>
    <row r="500" s="70" customFormat="true" ht="25.15" hidden="false" customHeight="true" outlineLevel="0" collapsed="false">
      <c r="B500" s="71" t="n">
        <v>1367</v>
      </c>
      <c r="C500" s="154" t="s">
        <v>136</v>
      </c>
      <c r="D500" s="139" t="s">
        <v>129</v>
      </c>
      <c r="E500" s="140" t="s">
        <v>363</v>
      </c>
      <c r="F500" s="152" t="s">
        <v>549</v>
      </c>
      <c r="G500" s="137" t="n">
        <v>3657078</v>
      </c>
      <c r="H500" s="141" t="n">
        <v>305980</v>
      </c>
      <c r="I500" s="141" t="n">
        <v>618</v>
      </c>
      <c r="J500" s="141" t="n">
        <v>3010738</v>
      </c>
      <c r="K500" s="137"/>
      <c r="L500" s="137"/>
      <c r="M500" s="137"/>
      <c r="N500" s="137"/>
      <c r="O500" s="141"/>
      <c r="P500" s="141" t="n">
        <v>340360</v>
      </c>
      <c r="Q500" s="137"/>
      <c r="R500" s="137"/>
      <c r="S500" s="137"/>
      <c r="T500" s="124" t="n">
        <f aca="false">S500+R500+P500+L500+N500+H500+J500</f>
        <v>3657078</v>
      </c>
    </row>
    <row r="501" s="70" customFormat="true" ht="25.15" hidden="false" customHeight="true" outlineLevel="0" collapsed="false">
      <c r="B501" s="71"/>
      <c r="C501" s="71"/>
      <c r="E501" s="129" t="s">
        <v>255</v>
      </c>
      <c r="F501" s="130"/>
      <c r="G501" s="158" t="n">
        <f aca="false">SUM(G499:G500)</f>
        <v>7497850</v>
      </c>
      <c r="H501" s="158" t="n">
        <f aca="false">SUM(H499:H500)</f>
        <v>694980</v>
      </c>
      <c r="I501" s="158" t="n">
        <f aca="false">SUM(I499:I500)</f>
        <v>1331</v>
      </c>
      <c r="J501" s="158" t="n">
        <f aca="false">SUM(J499:J500)</f>
        <v>6111930</v>
      </c>
      <c r="K501" s="159" t="n">
        <f aca="false">SUM(K499:K500)</f>
        <v>0</v>
      </c>
      <c r="L501" s="158" t="n">
        <f aca="false">SUM(L499:L500)</f>
        <v>0</v>
      </c>
      <c r="M501" s="158" t="n">
        <f aca="false">SUM(M499:M500)</f>
        <v>0</v>
      </c>
      <c r="N501" s="158" t="n">
        <f aca="false">SUM(N499:N500)</f>
        <v>0</v>
      </c>
      <c r="O501" s="158" t="n">
        <f aca="false">SUM(O499:O500)</f>
        <v>0</v>
      </c>
      <c r="P501" s="158" t="n">
        <f aca="false">SUM(P499:P500)</f>
        <v>690940</v>
      </c>
      <c r="Q501" s="158" t="n">
        <f aca="false">SUM(Q499:Q500)</f>
        <v>0</v>
      </c>
      <c r="R501" s="158" t="n">
        <f aca="false">SUM(R499:R500)</f>
        <v>0</v>
      </c>
      <c r="S501" s="158" t="n">
        <f aca="false">SUM(S499:S500)</f>
        <v>0</v>
      </c>
      <c r="T501" s="124" t="n">
        <f aca="false">S501+R501+P501+L501+N501+H501+J501</f>
        <v>7497850</v>
      </c>
    </row>
    <row r="502" s="70" customFormat="true" ht="25.15" hidden="false" customHeight="true" outlineLevel="0" collapsed="false">
      <c r="B502" s="71"/>
      <c r="C502" s="71"/>
      <c r="E502" s="134"/>
      <c r="F502" s="130"/>
      <c r="G502" s="67"/>
      <c r="H502" s="67"/>
      <c r="I502" s="135"/>
      <c r="J502" s="67"/>
      <c r="L502" s="67"/>
      <c r="N502" s="67"/>
      <c r="P502" s="67"/>
      <c r="T502" s="124" t="n">
        <f aca="false">S502+R502+P502+L502+N502+H502+J502</f>
        <v>0</v>
      </c>
    </row>
    <row r="503" s="70" customFormat="true" ht="25.15" hidden="false" customHeight="true" outlineLevel="0" collapsed="false">
      <c r="B503" s="71"/>
      <c r="C503" s="71"/>
      <c r="E503" s="110" t="s">
        <v>256</v>
      </c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24" t="n">
        <f aca="false">S503+R503+P503+L503+N503+H503+J503</f>
        <v>0</v>
      </c>
    </row>
    <row r="504" s="70" customFormat="true" ht="25.15" hidden="false" customHeight="true" outlineLevel="0" collapsed="false">
      <c r="B504" s="71"/>
      <c r="C504" s="71"/>
      <c r="E504" s="111"/>
      <c r="F504" s="112"/>
      <c r="G504" s="67"/>
      <c r="H504" s="67"/>
      <c r="I504" s="135"/>
      <c r="J504" s="67"/>
      <c r="L504" s="67"/>
      <c r="N504" s="67"/>
      <c r="P504" s="67"/>
      <c r="T504" s="124" t="n">
        <f aca="false">S504+R504+P504+L504+N504+H504+J504</f>
        <v>0</v>
      </c>
    </row>
    <row r="505" s="70" customFormat="true" ht="25.15" hidden="false" customHeight="true" outlineLevel="0" collapsed="false">
      <c r="B505" s="71" t="n">
        <v>1479</v>
      </c>
      <c r="C505" s="151" t="s">
        <v>126</v>
      </c>
      <c r="D505" s="136" t="s">
        <v>247</v>
      </c>
      <c r="E505" s="140" t="s">
        <v>550</v>
      </c>
      <c r="F505" s="145" t="s">
        <v>551</v>
      </c>
      <c r="G505" s="121" t="n">
        <v>2014435</v>
      </c>
      <c r="H505" s="233" t="n">
        <v>168435</v>
      </c>
      <c r="I505" s="233" t="n">
        <v>240</v>
      </c>
      <c r="J505" s="233" t="n">
        <v>728000</v>
      </c>
      <c r="K505" s="192"/>
      <c r="L505" s="172"/>
      <c r="M505" s="121"/>
      <c r="N505" s="121"/>
      <c r="O505" s="233" t="n">
        <v>370</v>
      </c>
      <c r="P505" s="233" t="n">
        <v>248000</v>
      </c>
      <c r="Q505" s="121"/>
      <c r="R505" s="121"/>
      <c r="S505" s="121"/>
      <c r="T505" s="124" t="n">
        <f aca="false">S505+R505+P505+L505+N505+H505+J505</f>
        <v>1144435</v>
      </c>
    </row>
    <row r="506" s="70" customFormat="true" ht="25.15" hidden="false" customHeight="true" outlineLevel="0" collapsed="false">
      <c r="B506" s="71" t="n">
        <v>1482</v>
      </c>
      <c r="C506" s="151" t="s">
        <v>126</v>
      </c>
      <c r="D506" s="136" t="s">
        <v>247</v>
      </c>
      <c r="E506" s="140" t="s">
        <v>552</v>
      </c>
      <c r="F506" s="145" t="s">
        <v>553</v>
      </c>
      <c r="G506" s="121" t="n">
        <v>1920231</v>
      </c>
      <c r="H506" s="233" t="n">
        <v>104231</v>
      </c>
      <c r="I506" s="233" t="n">
        <v>240</v>
      </c>
      <c r="J506" s="233" t="n">
        <v>728000</v>
      </c>
      <c r="K506" s="192"/>
      <c r="L506" s="172"/>
      <c r="M506" s="121"/>
      <c r="N506" s="121"/>
      <c r="O506" s="233" t="n">
        <v>370</v>
      </c>
      <c r="P506" s="233" t="n">
        <v>248000</v>
      </c>
      <c r="Q506" s="121"/>
      <c r="R506" s="121"/>
      <c r="S506" s="121"/>
      <c r="T506" s="124" t="n">
        <f aca="false">S506+R506+P506+L506+N506+H506+J506</f>
        <v>1080231</v>
      </c>
    </row>
    <row r="507" s="70" customFormat="true" ht="25.15" hidden="false" customHeight="true" outlineLevel="0" collapsed="false">
      <c r="B507" s="71" t="n">
        <v>1483</v>
      </c>
      <c r="C507" s="151" t="s">
        <v>126</v>
      </c>
      <c r="D507" s="136" t="s">
        <v>247</v>
      </c>
      <c r="E507" s="140" t="s">
        <v>554</v>
      </c>
      <c r="F507" s="145" t="s">
        <v>555</v>
      </c>
      <c r="G507" s="121" t="n">
        <v>4321570</v>
      </c>
      <c r="H507" s="233" t="n">
        <v>1568070</v>
      </c>
      <c r="I507" s="233" t="n">
        <v>420</v>
      </c>
      <c r="J507" s="233" t="n">
        <v>1373500</v>
      </c>
      <c r="K507" s="192"/>
      <c r="L507" s="172"/>
      <c r="M507" s="121"/>
      <c r="N507" s="121"/>
      <c r="O507" s="233" t="n">
        <v>540</v>
      </c>
      <c r="P507" s="233" t="n">
        <v>1380000</v>
      </c>
      <c r="Q507" s="121"/>
      <c r="R507" s="121"/>
      <c r="S507" s="121"/>
      <c r="T507" s="124" t="n">
        <f aca="false">S507+R507+P507+L507+N507+H507+J507</f>
        <v>4321570</v>
      </c>
    </row>
    <row r="508" s="70" customFormat="true" ht="25.15" hidden="false" customHeight="true" outlineLevel="0" collapsed="false">
      <c r="B508" s="71" t="n">
        <v>1484</v>
      </c>
      <c r="C508" s="151" t="s">
        <v>126</v>
      </c>
      <c r="D508" s="136" t="s">
        <v>247</v>
      </c>
      <c r="E508" s="140" t="s">
        <v>556</v>
      </c>
      <c r="F508" s="145" t="s">
        <v>557</v>
      </c>
      <c r="G508" s="121" t="n">
        <v>3217110</v>
      </c>
      <c r="H508" s="233" t="n">
        <v>1726400</v>
      </c>
      <c r="I508" s="233" t="n">
        <v>365</v>
      </c>
      <c r="J508" s="233" t="n">
        <v>952710</v>
      </c>
      <c r="K508" s="192"/>
      <c r="L508" s="172"/>
      <c r="M508" s="121"/>
      <c r="N508" s="121"/>
      <c r="O508" s="233" t="n">
        <v>580</v>
      </c>
      <c r="P508" s="233" t="n">
        <v>538000</v>
      </c>
      <c r="Q508" s="121"/>
      <c r="R508" s="121"/>
      <c r="S508" s="121"/>
      <c r="T508" s="124" t="n">
        <f aca="false">S508+R508+P508+L508+N508+H508+J508</f>
        <v>3217110</v>
      </c>
    </row>
    <row r="509" s="70" customFormat="true" ht="25.15" hidden="false" customHeight="true" outlineLevel="0" collapsed="false">
      <c r="B509" s="71" t="n">
        <v>1477</v>
      </c>
      <c r="C509" s="154" t="s">
        <v>136</v>
      </c>
      <c r="D509" s="139" t="s">
        <v>129</v>
      </c>
      <c r="E509" s="140" t="s">
        <v>558</v>
      </c>
      <c r="F509" s="145" t="s">
        <v>559</v>
      </c>
      <c r="G509" s="121" t="n">
        <v>2210410</v>
      </c>
      <c r="H509" s="179" t="n">
        <v>703410</v>
      </c>
      <c r="I509" s="179" t="n">
        <v>230</v>
      </c>
      <c r="J509" s="179" t="n">
        <v>987000</v>
      </c>
      <c r="K509" s="192"/>
      <c r="L509" s="172"/>
      <c r="M509" s="121"/>
      <c r="N509" s="121"/>
      <c r="O509" s="179" t="n">
        <v>380</v>
      </c>
      <c r="P509" s="179" t="n">
        <v>520000</v>
      </c>
      <c r="Q509" s="121"/>
      <c r="R509" s="121"/>
      <c r="S509" s="121"/>
      <c r="T509" s="124" t="n">
        <f aca="false">S509+R509+P509+L509+N509+H509+J509</f>
        <v>2210410</v>
      </c>
    </row>
    <row r="510" s="70" customFormat="true" ht="25.15" hidden="false" customHeight="true" outlineLevel="0" collapsed="false">
      <c r="B510" s="71"/>
      <c r="C510" s="71"/>
      <c r="E510" s="129" t="s">
        <v>260</v>
      </c>
      <c r="F510" s="130"/>
      <c r="G510" s="158" t="n">
        <f aca="false">SUM(G505:G509)</f>
        <v>13683756</v>
      </c>
      <c r="H510" s="158" t="n">
        <f aca="false">SUM(H505:H509)</f>
        <v>4270546</v>
      </c>
      <c r="I510" s="158" t="n">
        <f aca="false">SUM(I505:I509)</f>
        <v>1495</v>
      </c>
      <c r="J510" s="158" t="n">
        <f aca="false">SUM(J505:J509)</f>
        <v>4769210</v>
      </c>
      <c r="K510" s="159" t="n">
        <f aca="false">SUM(K505:K509)</f>
        <v>0</v>
      </c>
      <c r="L510" s="158" t="n">
        <f aca="false">SUM(L505:L509)</f>
        <v>0</v>
      </c>
      <c r="M510" s="158" t="n">
        <f aca="false">SUM(M505:M509)</f>
        <v>0</v>
      </c>
      <c r="N510" s="158" t="n">
        <f aca="false">SUM(N505:N509)</f>
        <v>0</v>
      </c>
      <c r="O510" s="158" t="n">
        <f aca="false">SUM(O505:O509)</f>
        <v>2240</v>
      </c>
      <c r="P510" s="158" t="n">
        <f aca="false">SUM(P505:P509)</f>
        <v>2934000</v>
      </c>
      <c r="Q510" s="158" t="n">
        <f aca="false">SUM(Q505:Q509)</f>
        <v>0</v>
      </c>
      <c r="R510" s="158" t="n">
        <f aca="false">SUM(R505:R509)</f>
        <v>0</v>
      </c>
      <c r="S510" s="158" t="n">
        <f aca="false">SUM(S505:S509)</f>
        <v>0</v>
      </c>
      <c r="T510" s="124" t="n">
        <f aca="false">S510+R510+P510+L510+N510+H510+J510</f>
        <v>11973756</v>
      </c>
    </row>
    <row r="511" s="70" customFormat="true" ht="25.15" hidden="false" customHeight="true" outlineLevel="0" collapsed="false">
      <c r="B511" s="71"/>
      <c r="C511" s="71"/>
      <c r="E511" s="134"/>
      <c r="F511" s="130"/>
      <c r="G511" s="67"/>
      <c r="H511" s="67"/>
      <c r="I511" s="135"/>
      <c r="J511" s="67"/>
      <c r="L511" s="67"/>
      <c r="N511" s="67"/>
      <c r="P511" s="67"/>
      <c r="T511" s="124" t="n">
        <f aca="false">S511+R511+P511+L511+N511+H511+J511</f>
        <v>0</v>
      </c>
    </row>
    <row r="512" s="70" customFormat="true" ht="25.15" hidden="false" customHeight="true" outlineLevel="0" collapsed="false">
      <c r="B512" s="71"/>
      <c r="C512" s="71"/>
      <c r="E512" s="110" t="s">
        <v>261</v>
      </c>
      <c r="F512" s="110"/>
      <c r="G512" s="110"/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24" t="n">
        <f aca="false">S512+R512+P512+L512+N512+H512+J512</f>
        <v>0</v>
      </c>
    </row>
    <row r="513" s="70" customFormat="true" ht="25.15" hidden="false" customHeight="true" outlineLevel="0" collapsed="false">
      <c r="B513" s="71"/>
      <c r="C513" s="71"/>
      <c r="E513" s="111"/>
      <c r="F513" s="112"/>
      <c r="G513" s="67"/>
      <c r="H513" s="67"/>
      <c r="I513" s="135"/>
      <c r="J513" s="67"/>
      <c r="L513" s="67"/>
      <c r="N513" s="67"/>
      <c r="P513" s="67"/>
      <c r="T513" s="124" t="n">
        <f aca="false">S513+R513+P513+L513+N513+H513+J513</f>
        <v>0</v>
      </c>
    </row>
    <row r="514" s="70" customFormat="true" ht="25.15" hidden="false" customHeight="true" outlineLevel="0" collapsed="false">
      <c r="B514" s="71" t="n">
        <v>1676</v>
      </c>
      <c r="C514" s="154" t="s">
        <v>136</v>
      </c>
      <c r="D514" s="139" t="s">
        <v>129</v>
      </c>
      <c r="E514" s="140" t="s">
        <v>560</v>
      </c>
      <c r="F514" s="165" t="s">
        <v>561</v>
      </c>
      <c r="G514" s="137" t="n">
        <v>738614</v>
      </c>
      <c r="H514" s="137"/>
      <c r="I514" s="141" t="n">
        <v>332</v>
      </c>
      <c r="J514" s="141" t="n">
        <v>738614</v>
      </c>
      <c r="K514" s="137"/>
      <c r="L514" s="137"/>
      <c r="M514" s="137"/>
      <c r="N514" s="137"/>
      <c r="O514" s="137"/>
      <c r="P514" s="137"/>
      <c r="Q514" s="137"/>
      <c r="R514" s="137"/>
      <c r="S514" s="137"/>
      <c r="T514" s="124" t="n">
        <f aca="false">S514+R514+P514+L514+N514+H514+J514</f>
        <v>738614</v>
      </c>
    </row>
    <row r="515" s="70" customFormat="true" ht="25.15" hidden="false" customHeight="true" outlineLevel="0" collapsed="false">
      <c r="B515" s="71"/>
      <c r="C515" s="71"/>
      <c r="E515" s="129" t="s">
        <v>263</v>
      </c>
      <c r="F515" s="130"/>
      <c r="G515" s="158" t="n">
        <f aca="false">SUM(G514:G514)</f>
        <v>738614</v>
      </c>
      <c r="H515" s="158" t="n">
        <f aca="false">SUM(H514:H514)</f>
        <v>0</v>
      </c>
      <c r="I515" s="158" t="n">
        <f aca="false">SUM(I514:I514)</f>
        <v>332</v>
      </c>
      <c r="J515" s="158" t="n">
        <f aca="false">SUM(J514:J514)</f>
        <v>738614</v>
      </c>
      <c r="K515" s="159" t="n">
        <f aca="false">SUM(K514:K514)</f>
        <v>0</v>
      </c>
      <c r="L515" s="158" t="n">
        <f aca="false">SUM(L514:L514)</f>
        <v>0</v>
      </c>
      <c r="M515" s="158" t="n">
        <f aca="false">SUM(M514:M514)</f>
        <v>0</v>
      </c>
      <c r="N515" s="158" t="n">
        <f aca="false">SUM(N514:N514)</f>
        <v>0</v>
      </c>
      <c r="O515" s="158" t="n">
        <f aca="false">SUM(O514:O514)</f>
        <v>0</v>
      </c>
      <c r="P515" s="158" t="n">
        <f aca="false">SUM(P514:P514)</f>
        <v>0</v>
      </c>
      <c r="Q515" s="158" t="n">
        <f aca="false">SUM(Q514:Q514)</f>
        <v>0</v>
      </c>
      <c r="R515" s="158" t="n">
        <f aca="false">SUM(R514:R514)</f>
        <v>0</v>
      </c>
      <c r="S515" s="158" t="n">
        <f aca="false">SUM(S514:S514)</f>
        <v>0</v>
      </c>
      <c r="T515" s="124" t="n">
        <f aca="false">S515+R515+P515+L515+N515+H515+J515</f>
        <v>738614</v>
      </c>
    </row>
    <row r="516" s="70" customFormat="true" ht="25.15" hidden="false" customHeight="true" outlineLevel="0" collapsed="false">
      <c r="B516" s="71"/>
      <c r="C516" s="71"/>
      <c r="E516" s="129"/>
      <c r="F516" s="130"/>
      <c r="G516" s="67"/>
      <c r="H516" s="67"/>
      <c r="I516" s="135"/>
      <c r="J516" s="67"/>
      <c r="L516" s="67"/>
      <c r="N516" s="67"/>
      <c r="P516" s="67"/>
      <c r="T516" s="124" t="n">
        <f aca="false">S516+R516+P516+L516+N516+H516+J516</f>
        <v>0</v>
      </c>
    </row>
    <row r="517" s="70" customFormat="true" ht="25.15" hidden="false" customHeight="true" outlineLevel="0" collapsed="false">
      <c r="B517" s="71"/>
      <c r="C517" s="71"/>
      <c r="E517" s="129" t="s">
        <v>562</v>
      </c>
      <c r="F517" s="130"/>
      <c r="G517" s="158" t="n">
        <f aca="false">G399+G414+G421+G426+G434+G440+G447+G455+G467+G473+G478+G486+G493+G501+G510+G515</f>
        <v>360613414</v>
      </c>
      <c r="H517" s="158" t="n">
        <f aca="false">H399+H414+H421+H426+H434+H440+H447+H455+H467+H473+H478+H486+H493+H501+H510+H515</f>
        <v>103011447</v>
      </c>
      <c r="I517" s="158" t="n">
        <f aca="false">I399+I414+I421+I426+I434+I440+I447+I455+I467+I473+I478+I486+I493+I501+I510+I515</f>
        <v>56656.1</v>
      </c>
      <c r="J517" s="158" t="n">
        <f aca="false">J399+J414+J421+J426+J434+J440+J447+J455+J467+J473+J478+J486+J493+J501+J510+J515</f>
        <v>180432742</v>
      </c>
      <c r="K517" s="159" t="n">
        <f aca="false">K399+K414+K421+K426+K434+K440+K447+K455+K467+K473+K478+K486+K493+K501+K510+K515</f>
        <v>3</v>
      </c>
      <c r="L517" s="158" t="n">
        <f aca="false">L399+L414+L421+L426+L434+L440+L447+L455+L467+L473+L478+L486+L493+L501+L510+L515</f>
        <v>6000000</v>
      </c>
      <c r="M517" s="158" t="n">
        <f aca="false">M399+M414+M421+M426+M434+M440+M447+M455+M467+M473+M478+M486+M493+M501+M510+M515</f>
        <v>4220.2</v>
      </c>
      <c r="N517" s="158" t="n">
        <f aca="false">N399+N414+N421+N426+N434+N440+N447+N455+N467+N473+N478+N486+N493+N501+N510+N515</f>
        <v>8003847</v>
      </c>
      <c r="O517" s="158" t="n">
        <f aca="false">O399+O414+O421+O426+O434+O440+O447+O455+O467+O473+O478+O486+O493+O501+O510+O515</f>
        <v>49231.4</v>
      </c>
      <c r="P517" s="158" t="n">
        <f aca="false">P399+P414+P421+P426+P434+P440+P447+P455+P467+P473+P478+P486+P493+P501+P510+P515</f>
        <v>58985878</v>
      </c>
      <c r="Q517" s="158" t="n">
        <f aca="false">Q399+Q414+Q421+Q426+Q434+Q440+Q447+Q455+Q467+Q473+Q478+Q486+Q493+Q501+Q510+Q515</f>
        <v>2846</v>
      </c>
      <c r="R517" s="158" t="n">
        <f aca="false">R399+R414+R421+R426+R434+R440+R447+R455+R467+R473+R478+R486+R493+R501+R510+R515</f>
        <v>2469500</v>
      </c>
      <c r="S517" s="158" t="n">
        <f aca="false">S399+S414+S421+S426+S434+S440+S447+S455+S467+S473+S478+S486+S493+S501+S510+S515</f>
        <v>0</v>
      </c>
      <c r="T517" s="124" t="n">
        <f aca="false">S517+R517+P517+L517+N517+H517+J517</f>
        <v>358903414</v>
      </c>
    </row>
    <row r="518" s="70" customFormat="true" ht="25.15" hidden="false" customHeight="true" outlineLevel="0" collapsed="false">
      <c r="B518" s="71"/>
      <c r="C518" s="71"/>
      <c r="E518" s="108"/>
      <c r="F518" s="200"/>
      <c r="G518" s="67"/>
      <c r="H518" s="67"/>
      <c r="I518" s="135"/>
      <c r="J518" s="67"/>
      <c r="L518" s="67"/>
      <c r="N518" s="67"/>
      <c r="P518" s="67"/>
      <c r="T518" s="124" t="n">
        <f aca="false">S518+R518+P518+L518+N518+H518+J518</f>
        <v>0</v>
      </c>
    </row>
    <row r="519" s="70" customFormat="true" ht="25.15" hidden="false" customHeight="true" outlineLevel="0" collapsed="false">
      <c r="B519" s="71"/>
      <c r="C519" s="71"/>
      <c r="E519" s="129" t="s">
        <v>563</v>
      </c>
      <c r="F519" s="130"/>
      <c r="G519" s="158" t="n">
        <f aca="false">G517+G350+G190</f>
        <v>1176595195.52</v>
      </c>
      <c r="H519" s="158" t="n">
        <f aca="false">H517+H350+H190</f>
        <v>267081813</v>
      </c>
      <c r="I519" s="158" t="n">
        <f aca="false">I517+I350+I190</f>
        <v>154475.9</v>
      </c>
      <c r="J519" s="158" t="n">
        <f aca="false">J517+J350+J190</f>
        <v>524059417.52</v>
      </c>
      <c r="K519" s="159" t="n">
        <f aca="false">K517+K350+K190</f>
        <v>112</v>
      </c>
      <c r="L519" s="158" t="n">
        <f aca="false">L517+L350+L190</f>
        <v>225300000</v>
      </c>
      <c r="M519" s="158" t="n">
        <f aca="false">M517+M350+M190</f>
        <v>7379.4</v>
      </c>
      <c r="N519" s="158" t="n">
        <f aca="false">N517+N350+N190</f>
        <v>13166925</v>
      </c>
      <c r="O519" s="158" t="n">
        <f aca="false">O517+O350+O190</f>
        <v>122120.98</v>
      </c>
      <c r="P519" s="158" t="n">
        <f aca="false">P517+P350+P190</f>
        <v>142807540</v>
      </c>
      <c r="Q519" s="158" t="n">
        <f aca="false">Q517+Q350+Q190</f>
        <v>2846</v>
      </c>
      <c r="R519" s="158" t="n">
        <f aca="false">R517+R350+R190</f>
        <v>2469500</v>
      </c>
      <c r="S519" s="158" t="n">
        <f aca="false">S517+S350+S190</f>
        <v>0</v>
      </c>
      <c r="T519" s="124" t="n">
        <f aca="false">S519+R519+P519+L519+N519+H519+J519</f>
        <v>1174885195.52</v>
      </c>
    </row>
    <row r="520" s="70" customFormat="true" ht="25.15" hidden="false" customHeight="true" outlineLevel="0" collapsed="false">
      <c r="B520" s="71"/>
      <c r="C520" s="71"/>
      <c r="E520" s="234"/>
      <c r="G520" s="67"/>
      <c r="H520" s="67"/>
      <c r="I520" s="135"/>
      <c r="J520" s="67"/>
      <c r="L520" s="67"/>
      <c r="N520" s="67"/>
      <c r="P520" s="67"/>
      <c r="T520" s="124" t="n">
        <f aca="false">S520+R520+P520+L520+N520+H520+J520</f>
        <v>0</v>
      </c>
    </row>
    <row r="521" s="70" customFormat="true" ht="25.15" hidden="false" customHeight="true" outlineLevel="0" collapsed="false">
      <c r="B521" s="71"/>
      <c r="C521" s="71"/>
      <c r="E521" s="234"/>
      <c r="G521" s="67"/>
      <c r="H521" s="67"/>
      <c r="I521" s="135"/>
      <c r="J521" s="67"/>
      <c r="L521" s="67"/>
      <c r="N521" s="67"/>
      <c r="P521" s="67"/>
      <c r="T521" s="124" t="n">
        <f aca="false">S521+R521+P521+L521+N521+H521+J521</f>
        <v>0</v>
      </c>
    </row>
    <row r="522" s="70" customFormat="true" ht="25.15" hidden="false" customHeight="true" outlineLevel="0" collapsed="false">
      <c r="B522" s="71"/>
      <c r="C522" s="71"/>
      <c r="E522" s="234"/>
      <c r="G522" s="67"/>
      <c r="H522" s="67"/>
      <c r="I522" s="135"/>
      <c r="J522" s="67"/>
      <c r="L522" s="67"/>
      <c r="N522" s="67"/>
      <c r="P522" s="67"/>
      <c r="T522" s="124" t="n">
        <f aca="false">S522+R522+P522+L522+N522+H522+J522</f>
        <v>0</v>
      </c>
    </row>
    <row r="523" s="70" customFormat="true" ht="25.15" hidden="false" customHeight="true" outlineLevel="0" collapsed="false">
      <c r="B523" s="71"/>
      <c r="C523" s="71"/>
      <c r="E523" s="234"/>
      <c r="G523" s="67"/>
      <c r="H523" s="67"/>
      <c r="I523" s="135"/>
      <c r="J523" s="67"/>
      <c r="L523" s="67"/>
      <c r="N523" s="67"/>
      <c r="P523" s="67"/>
      <c r="T523" s="124" t="n">
        <f aca="false">S523+R523+P523+L523+N523+H523+J523</f>
        <v>0</v>
      </c>
    </row>
    <row r="524" s="70" customFormat="true" ht="25.15" hidden="false" customHeight="true" outlineLevel="0" collapsed="false">
      <c r="B524" s="71"/>
      <c r="C524" s="71"/>
      <c r="E524" s="35" t="s">
        <v>564</v>
      </c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124" t="n">
        <f aca="false">S524+R524+P524+L524+N524+H524+J524</f>
        <v>0</v>
      </c>
    </row>
    <row r="525" s="70" customFormat="true" ht="15.75" hidden="false" customHeight="false" outlineLevel="0" collapsed="false">
      <c r="B525" s="71"/>
      <c r="C525" s="71"/>
      <c r="E525" s="234"/>
      <c r="G525" s="67"/>
      <c r="H525" s="67"/>
      <c r="I525" s="135"/>
      <c r="J525" s="67"/>
      <c r="L525" s="67"/>
      <c r="N525" s="67"/>
      <c r="P525" s="67"/>
      <c r="T525" s="124" t="n">
        <f aca="false">S525+R525+P525+L525+N525+H525+J525</f>
        <v>0</v>
      </c>
    </row>
    <row r="526" s="70" customFormat="true" ht="15.75" hidden="false" customHeight="false" outlineLevel="0" collapsed="false">
      <c r="B526" s="71"/>
      <c r="C526" s="71"/>
      <c r="E526" s="234"/>
      <c r="G526" s="67"/>
      <c r="H526" s="67"/>
      <c r="I526" s="135"/>
      <c r="J526" s="67"/>
      <c r="L526" s="67"/>
      <c r="N526" s="67"/>
      <c r="P526" s="67"/>
    </row>
    <row r="531" customFormat="false" ht="15.75" hidden="false" customHeight="false" outlineLevel="0" collapsed="false">
      <c r="G531" s="235"/>
      <c r="H531" s="235"/>
      <c r="I531" s="236"/>
      <c r="J531" s="237"/>
      <c r="K531" s="238"/>
      <c r="L531" s="237"/>
      <c r="M531" s="238"/>
      <c r="N531" s="237"/>
      <c r="O531" s="238"/>
      <c r="P531" s="237"/>
      <c r="Q531" s="238"/>
      <c r="R531" s="238"/>
      <c r="S531" s="238"/>
    </row>
    <row r="532" customFormat="false" ht="15.75" hidden="false" customHeight="false" outlineLevel="0" collapsed="false">
      <c r="G532" s="235"/>
      <c r="H532" s="235"/>
      <c r="I532" s="236"/>
      <c r="J532" s="237"/>
      <c r="K532" s="238"/>
      <c r="L532" s="237"/>
      <c r="M532" s="238"/>
      <c r="N532" s="237"/>
      <c r="O532" s="238"/>
      <c r="P532" s="237"/>
      <c r="Q532" s="238"/>
      <c r="R532" s="238"/>
      <c r="S532" s="238"/>
    </row>
    <row r="533" customFormat="false" ht="15.75" hidden="false" customHeight="false" outlineLevel="0" collapsed="false">
      <c r="G533" s="235"/>
      <c r="H533" s="235"/>
      <c r="I533" s="236"/>
      <c r="J533" s="237"/>
      <c r="K533" s="238"/>
      <c r="L533" s="237"/>
      <c r="M533" s="238"/>
      <c r="N533" s="237"/>
      <c r="O533" s="238"/>
      <c r="P533" s="237"/>
      <c r="Q533" s="238"/>
      <c r="R533" s="238"/>
      <c r="S533" s="238"/>
    </row>
    <row r="534" customFormat="false" ht="15.75" hidden="false" customHeight="false" outlineLevel="0" collapsed="false">
      <c r="G534" s="235"/>
      <c r="H534" s="235"/>
      <c r="I534" s="236"/>
      <c r="J534" s="237"/>
      <c r="K534" s="238"/>
      <c r="L534" s="237"/>
      <c r="M534" s="238"/>
      <c r="N534" s="237"/>
      <c r="O534" s="238"/>
      <c r="P534" s="237"/>
      <c r="Q534" s="238"/>
      <c r="R534" s="238"/>
      <c r="S534" s="238"/>
    </row>
    <row r="535" customFormat="false" ht="15.75" hidden="false" customHeight="false" outlineLevel="0" collapsed="false">
      <c r="G535" s="235"/>
      <c r="H535" s="235"/>
      <c r="I535" s="236"/>
      <c r="J535" s="237"/>
      <c r="K535" s="238"/>
      <c r="L535" s="237"/>
      <c r="M535" s="238"/>
      <c r="N535" s="237"/>
      <c r="O535" s="238"/>
      <c r="P535" s="237"/>
      <c r="Q535" s="238"/>
      <c r="R535" s="238"/>
      <c r="S535" s="238"/>
    </row>
  </sheetData>
  <mergeCells count="76">
    <mergeCell ref="L1:S1"/>
    <mergeCell ref="L2:S2"/>
    <mergeCell ref="L3:S3"/>
    <mergeCell ref="L4:S4"/>
    <mergeCell ref="L5:S5"/>
    <mergeCell ref="L6:S6"/>
    <mergeCell ref="E10:S10"/>
    <mergeCell ref="E11:S11"/>
    <mergeCell ref="E12:S12"/>
    <mergeCell ref="E13:S13"/>
    <mergeCell ref="B17:B21"/>
    <mergeCell ref="D17:D21"/>
    <mergeCell ref="E17:E20"/>
    <mergeCell ref="F17:F20"/>
    <mergeCell ref="G17:G20"/>
    <mergeCell ref="H17:R17"/>
    <mergeCell ref="S17:S20"/>
    <mergeCell ref="H18:H19"/>
    <mergeCell ref="I18:J19"/>
    <mergeCell ref="K18:L19"/>
    <mergeCell ref="M18:N19"/>
    <mergeCell ref="O18:P19"/>
    <mergeCell ref="Q18:R19"/>
    <mergeCell ref="E23:S23"/>
    <mergeCell ref="E25:S25"/>
    <mergeCell ref="E67:S67"/>
    <mergeCell ref="E83:S83"/>
    <mergeCell ref="E90:S90"/>
    <mergeCell ref="E96:S96"/>
    <mergeCell ref="E106:S106"/>
    <mergeCell ref="E112:S112"/>
    <mergeCell ref="E118:S118"/>
    <mergeCell ref="E125:S125"/>
    <mergeCell ref="E142:S142"/>
    <mergeCell ref="E149:S149"/>
    <mergeCell ref="E155:S155"/>
    <mergeCell ref="E162:S162"/>
    <mergeCell ref="E169:S169"/>
    <mergeCell ref="E178:S178"/>
    <mergeCell ref="E185:S185"/>
    <mergeCell ref="E192:S192"/>
    <mergeCell ref="E194:S194"/>
    <mergeCell ref="E244:S244"/>
    <mergeCell ref="C252:D253"/>
    <mergeCell ref="E254:S254"/>
    <mergeCell ref="E263:S263"/>
    <mergeCell ref="E268:S268"/>
    <mergeCell ref="E276:S276"/>
    <mergeCell ref="E281:S281"/>
    <mergeCell ref="E288:S288"/>
    <mergeCell ref="E294:S294"/>
    <mergeCell ref="E305:S305"/>
    <mergeCell ref="E311:S311"/>
    <mergeCell ref="E317:S317"/>
    <mergeCell ref="E323:S323"/>
    <mergeCell ref="E330:S330"/>
    <mergeCell ref="E336:S336"/>
    <mergeCell ref="E345:S345"/>
    <mergeCell ref="E352:S352"/>
    <mergeCell ref="E354:S354"/>
    <mergeCell ref="E401:S401"/>
    <mergeCell ref="E416:S416"/>
    <mergeCell ref="E423:S423"/>
    <mergeCell ref="E428:S428"/>
    <mergeCell ref="E436:S436"/>
    <mergeCell ref="E442:S442"/>
    <mergeCell ref="E450:S450"/>
    <mergeCell ref="E458:S458"/>
    <mergeCell ref="E469:S469"/>
    <mergeCell ref="E475:S475"/>
    <mergeCell ref="E480:S480"/>
    <mergeCell ref="E489:S489"/>
    <mergeCell ref="E497:S497"/>
    <mergeCell ref="E503:S503"/>
    <mergeCell ref="E512:S512"/>
    <mergeCell ref="E524:S524"/>
  </mergeCells>
  <printOptions headings="false" gridLines="false" gridLinesSet="true" horizontalCentered="false" verticalCentered="false"/>
  <pageMargins left="0.7875" right="0.7875" top="1.37777777777778" bottom="0.7875" header="0.984027777777778" footer="0.511811023622047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8" manualBreakCount="8">
    <brk id="26" man="true" max="16383" min="0"/>
    <brk id="89" man="true" max="16383" min="0"/>
    <brk id="150" man="true" max="16383" min="0"/>
    <brk id="153" man="true" max="16383" min="0"/>
    <brk id="292" man="true" max="16383" min="0"/>
    <brk id="328" man="true" max="16383" min="0"/>
    <brk id="501" man="true" max="16383" min="0"/>
    <brk id="525" man="true" max="16383" min="0"/>
  </rowBreaks>
  <colBreaks count="2" manualBreakCount="2">
    <brk id="5" man="true" max="65535" min="0"/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1" activeCellId="0" sqref="A31:R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9" width="3.12"/>
    <col collapsed="false" customWidth="true" hidden="false" outlineLevel="0" max="2" min="2" style="239" width="37.37"/>
    <col collapsed="false" customWidth="true" hidden="false" outlineLevel="0" max="3" min="3" style="239" width="15.86"/>
    <col collapsed="false" customWidth="true" hidden="false" outlineLevel="0" max="4" min="4" style="239" width="16.37"/>
    <col collapsed="false" customWidth="true" hidden="false" outlineLevel="0" max="5" min="5" style="239" width="14.62"/>
    <col collapsed="false" customWidth="true" hidden="false" outlineLevel="0" max="6" min="6" style="239" width="13.49"/>
    <col collapsed="false" customWidth="true" hidden="false" outlineLevel="0" max="7" min="7" style="239" width="13.87"/>
    <col collapsed="false" customWidth="true" hidden="false" outlineLevel="0" max="8" min="8" style="239" width="12.99"/>
    <col collapsed="false" customWidth="true" hidden="false" outlineLevel="0" max="9" min="9" style="239" width="5.74"/>
    <col collapsed="false" customWidth="true" hidden="false" outlineLevel="0" max="10" min="10" style="239" width="16.24"/>
    <col collapsed="false" customWidth="true" hidden="false" outlineLevel="0" max="11" min="11" style="239" width="6.74"/>
    <col collapsed="false" customWidth="true" hidden="false" outlineLevel="0" max="12" min="12" style="239" width="6.86"/>
    <col collapsed="false" customWidth="true" hidden="false" outlineLevel="0" max="13" min="13" style="239" width="4.49"/>
    <col collapsed="false" customWidth="true" hidden="false" outlineLevel="0" max="14" min="14" style="239" width="6.86"/>
    <col collapsed="false" customWidth="true" hidden="false" outlineLevel="0" max="15" min="15" style="239" width="5.12"/>
    <col collapsed="false" customWidth="true" hidden="false" outlineLevel="0" max="16" min="16" style="239" width="16.74"/>
    <col collapsed="false" customWidth="true" hidden="false" outlineLevel="0" max="17" min="17" style="239" width="4.49"/>
    <col collapsed="false" customWidth="true" hidden="false" outlineLevel="0" max="18" min="18" style="239" width="6.74"/>
    <col collapsed="false" customWidth="true" hidden="false" outlineLevel="0" max="19" min="19" style="239" width="26.62"/>
    <col collapsed="false" customWidth="false" hidden="false" outlineLevel="0" max="257" min="20" style="239" width="8.99"/>
  </cols>
  <sheetData>
    <row r="1" customFormat="false" ht="15.75" hidden="false" customHeight="false" outlineLevel="0" collapsed="false">
      <c r="P1" s="240" t="s">
        <v>565</v>
      </c>
      <c r="Q1" s="240"/>
      <c r="R1" s="240"/>
      <c r="S1" s="240"/>
    </row>
    <row r="2" customFormat="false" ht="50.25" hidden="false" customHeight="true" outlineLevel="0" collapsed="false">
      <c r="P2" s="241" t="s">
        <v>566</v>
      </c>
      <c r="Q2" s="241"/>
      <c r="R2" s="241"/>
      <c r="S2" s="241"/>
      <c r="T2" s="242"/>
      <c r="U2" s="242"/>
      <c r="V2" s="242"/>
      <c r="W2" s="242"/>
      <c r="X2" s="242"/>
    </row>
    <row r="4" customFormat="false" ht="21.75" hidden="false" customHeight="true" outlineLevel="0" collapsed="false">
      <c r="A4" s="243"/>
      <c r="B4" s="244" t="s">
        <v>7</v>
      </c>
      <c r="C4" s="244" t="s">
        <v>66</v>
      </c>
      <c r="D4" s="245" t="s">
        <v>67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6" t="s">
        <v>567</v>
      </c>
    </row>
    <row r="5" customFormat="false" ht="18" hidden="false" customHeight="true" outlineLevel="0" collapsed="false">
      <c r="A5" s="243"/>
      <c r="B5" s="244"/>
      <c r="C5" s="244"/>
      <c r="D5" s="247" t="s">
        <v>70</v>
      </c>
      <c r="E5" s="247"/>
      <c r="F5" s="247"/>
      <c r="G5" s="247"/>
      <c r="H5" s="247"/>
      <c r="I5" s="248" t="s">
        <v>71</v>
      </c>
      <c r="J5" s="248"/>
      <c r="K5" s="249" t="s">
        <v>72</v>
      </c>
      <c r="L5" s="249"/>
      <c r="M5" s="247" t="s">
        <v>568</v>
      </c>
      <c r="N5" s="247"/>
      <c r="O5" s="247" t="s">
        <v>74</v>
      </c>
      <c r="P5" s="247"/>
      <c r="Q5" s="247" t="s">
        <v>75</v>
      </c>
      <c r="R5" s="247"/>
      <c r="S5" s="246"/>
    </row>
    <row r="6" customFormat="false" ht="27" hidden="false" customHeight="true" outlineLevel="0" collapsed="false">
      <c r="A6" s="243"/>
      <c r="B6" s="244"/>
      <c r="C6" s="244"/>
      <c r="D6" s="250" t="s">
        <v>569</v>
      </c>
      <c r="E6" s="250" t="s">
        <v>570</v>
      </c>
      <c r="F6" s="250" t="s">
        <v>571</v>
      </c>
      <c r="G6" s="250" t="s">
        <v>572</v>
      </c>
      <c r="H6" s="250" t="s">
        <v>573</v>
      </c>
      <c r="I6" s="248"/>
      <c r="J6" s="248"/>
      <c r="K6" s="249"/>
      <c r="L6" s="249"/>
      <c r="M6" s="247"/>
      <c r="N6" s="247"/>
      <c r="O6" s="247"/>
      <c r="P6" s="247"/>
      <c r="Q6" s="247"/>
      <c r="R6" s="247"/>
      <c r="S6" s="246"/>
    </row>
    <row r="7" customFormat="false" ht="55.5" hidden="false" customHeight="true" outlineLevel="0" collapsed="false">
      <c r="A7" s="243"/>
      <c r="B7" s="244"/>
      <c r="C7" s="244"/>
      <c r="D7" s="244" t="s">
        <v>76</v>
      </c>
      <c r="E7" s="244" t="s">
        <v>76</v>
      </c>
      <c r="F7" s="244" t="s">
        <v>76</v>
      </c>
      <c r="G7" s="244" t="s">
        <v>76</v>
      </c>
      <c r="H7" s="244" t="s">
        <v>76</v>
      </c>
      <c r="I7" s="244" t="s">
        <v>574</v>
      </c>
      <c r="J7" s="244" t="s">
        <v>78</v>
      </c>
      <c r="K7" s="244" t="s">
        <v>79</v>
      </c>
      <c r="L7" s="244" t="s">
        <v>78</v>
      </c>
      <c r="M7" s="244" t="s">
        <v>574</v>
      </c>
      <c r="N7" s="244" t="s">
        <v>78</v>
      </c>
      <c r="O7" s="244" t="s">
        <v>574</v>
      </c>
      <c r="P7" s="251" t="s">
        <v>78</v>
      </c>
      <c r="Q7" s="244" t="s">
        <v>574</v>
      </c>
      <c r="R7" s="251" t="s">
        <v>78</v>
      </c>
      <c r="S7" s="246"/>
    </row>
    <row r="8" customFormat="false" ht="15.75" hidden="false" customHeight="false" outlineLevel="0" collapsed="false">
      <c r="A8" s="252" t="n">
        <v>1</v>
      </c>
      <c r="B8" s="253" t="n">
        <v>2</v>
      </c>
      <c r="C8" s="253" t="n">
        <v>3</v>
      </c>
      <c r="D8" s="253" t="n">
        <v>4</v>
      </c>
      <c r="E8" s="252" t="n">
        <v>5</v>
      </c>
      <c r="F8" s="253" t="n">
        <v>6</v>
      </c>
      <c r="G8" s="253" t="n">
        <v>7</v>
      </c>
      <c r="H8" s="253" t="n">
        <v>8</v>
      </c>
      <c r="I8" s="254"/>
      <c r="J8" s="252" t="n">
        <v>9</v>
      </c>
      <c r="K8" s="253" t="n">
        <v>10</v>
      </c>
      <c r="L8" s="253" t="n">
        <v>11</v>
      </c>
      <c r="M8" s="253"/>
      <c r="N8" s="253" t="n">
        <v>12</v>
      </c>
      <c r="O8" s="254"/>
      <c r="P8" s="252" t="n">
        <v>13</v>
      </c>
      <c r="Q8" s="252"/>
      <c r="R8" s="253" t="n">
        <v>14</v>
      </c>
      <c r="S8" s="253" t="n">
        <v>15</v>
      </c>
    </row>
    <row r="9" customFormat="false" ht="15.75" hidden="false" customHeight="false" outlineLevel="0" collapsed="false">
      <c r="A9" s="255"/>
      <c r="B9" s="256"/>
      <c r="C9" s="257"/>
      <c r="D9" s="257"/>
      <c r="E9" s="257"/>
      <c r="F9" s="257"/>
      <c r="G9" s="257"/>
      <c r="H9" s="257"/>
      <c r="I9" s="257"/>
      <c r="J9" s="258"/>
      <c r="K9" s="256"/>
      <c r="L9" s="258"/>
      <c r="M9" s="258"/>
      <c r="N9" s="258"/>
      <c r="O9" s="258"/>
      <c r="P9" s="258"/>
      <c r="Q9" s="258"/>
      <c r="R9" s="256"/>
      <c r="S9" s="256"/>
    </row>
    <row r="10" customFormat="false" ht="15.75" hidden="false" customHeight="true" outlineLevel="0" collapsed="false">
      <c r="A10" s="259" t="s">
        <v>575</v>
      </c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</row>
    <row r="11" customFormat="false" ht="15.75" hidden="false" customHeight="false" outlineLevel="0" collapsed="false">
      <c r="A11" s="260" t="s">
        <v>576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</row>
    <row r="12" customFormat="false" ht="15.75" hidden="false" customHeight="false" outlineLevel="0" collapsed="false">
      <c r="A12" s="261" t="n">
        <v>1</v>
      </c>
      <c r="B12" s="262" t="s">
        <v>30</v>
      </c>
      <c r="C12" s="263" t="n">
        <v>1823200</v>
      </c>
      <c r="D12" s="264"/>
      <c r="E12" s="264"/>
      <c r="F12" s="264"/>
      <c r="G12" s="264"/>
      <c r="H12" s="264"/>
      <c r="I12" s="265" t="n">
        <v>344</v>
      </c>
      <c r="J12" s="263" t="n">
        <v>1823200</v>
      </c>
      <c r="K12" s="264"/>
      <c r="L12" s="264"/>
      <c r="M12" s="264"/>
      <c r="N12" s="264"/>
      <c r="O12" s="265"/>
      <c r="P12" s="263"/>
      <c r="Q12" s="264"/>
      <c r="R12" s="264"/>
    </row>
    <row r="13" customFormat="false" ht="15.75" hidden="false" customHeight="false" outlineLevel="0" collapsed="false">
      <c r="A13" s="261" t="n">
        <v>2</v>
      </c>
      <c r="B13" s="262" t="s">
        <v>33</v>
      </c>
      <c r="C13" s="263" t="n">
        <v>1818960</v>
      </c>
      <c r="D13" s="264"/>
      <c r="E13" s="264"/>
      <c r="F13" s="264"/>
      <c r="G13" s="264"/>
      <c r="H13" s="264"/>
      <c r="I13" s="265" t="n">
        <v>343</v>
      </c>
      <c r="J13" s="263" t="n">
        <v>1818960</v>
      </c>
      <c r="K13" s="264"/>
      <c r="L13" s="264"/>
      <c r="M13" s="264"/>
      <c r="N13" s="264"/>
      <c r="O13" s="265"/>
      <c r="P13" s="263"/>
      <c r="Q13" s="264"/>
      <c r="R13" s="264"/>
    </row>
    <row r="14" customFormat="false" ht="15.75" hidden="false" customHeight="false" outlineLevel="0" collapsed="false">
      <c r="A14" s="261" t="n">
        <v>3</v>
      </c>
      <c r="B14" s="262" t="s">
        <v>35</v>
      </c>
      <c r="C14" s="263" t="n">
        <v>7253010</v>
      </c>
      <c r="D14" s="264"/>
      <c r="E14" s="264"/>
      <c r="F14" s="264"/>
      <c r="G14" s="264"/>
      <c r="H14" s="264"/>
      <c r="I14" s="265" t="n">
        <v>952</v>
      </c>
      <c r="J14" s="266" t="n">
        <v>0</v>
      </c>
      <c r="K14" s="264"/>
      <c r="L14" s="264"/>
      <c r="M14" s="264"/>
      <c r="N14" s="264"/>
      <c r="O14" s="265" t="n">
        <v>2686</v>
      </c>
      <c r="P14" s="263" t="n">
        <v>7253010</v>
      </c>
      <c r="Q14" s="264"/>
      <c r="R14" s="264"/>
    </row>
    <row r="15" customFormat="false" ht="15.75" hidden="false" customHeight="false" outlineLevel="0" collapsed="false">
      <c r="A15" s="261" t="n">
        <v>4</v>
      </c>
      <c r="B15" s="262" t="s">
        <v>36</v>
      </c>
      <c r="C15" s="263" t="n">
        <v>3307200</v>
      </c>
      <c r="D15" s="264"/>
      <c r="E15" s="264"/>
      <c r="F15" s="264"/>
      <c r="G15" s="264"/>
      <c r="H15" s="264"/>
      <c r="I15" s="265" t="n">
        <v>624</v>
      </c>
      <c r="J15" s="263" t="n">
        <v>3307200</v>
      </c>
      <c r="K15" s="264"/>
      <c r="L15" s="264"/>
      <c r="M15" s="264"/>
      <c r="N15" s="264"/>
      <c r="O15" s="265"/>
      <c r="P15" s="263"/>
      <c r="Q15" s="264"/>
      <c r="R15" s="264"/>
    </row>
    <row r="16" customFormat="false" ht="15.75" hidden="false" customHeight="false" outlineLevel="0" collapsed="false">
      <c r="A16" s="261" t="n">
        <v>5</v>
      </c>
      <c r="B16" s="262" t="s">
        <v>37</v>
      </c>
      <c r="C16" s="263" t="n">
        <v>17309370</v>
      </c>
      <c r="D16" s="264"/>
      <c r="E16" s="264"/>
      <c r="F16" s="264"/>
      <c r="G16" s="264"/>
      <c r="H16" s="264"/>
      <c r="I16" s="265" t="n">
        <v>955</v>
      </c>
      <c r="J16" s="263" t="n">
        <v>8309370</v>
      </c>
      <c r="K16" s="264"/>
      <c r="L16" s="264"/>
      <c r="M16" s="264"/>
      <c r="N16" s="264"/>
      <c r="O16" s="265" t="n">
        <v>2291</v>
      </c>
      <c r="P16" s="263" t="n">
        <v>9000000</v>
      </c>
      <c r="Q16" s="264"/>
      <c r="R16" s="264"/>
    </row>
    <row r="17" customFormat="false" ht="15.75" hidden="false" customHeight="false" outlineLevel="0" collapsed="false">
      <c r="A17" s="264"/>
      <c r="B17" s="264"/>
      <c r="C17" s="267" t="n">
        <f aca="false">SUM(C12:C16)</f>
        <v>31511740</v>
      </c>
      <c r="D17" s="268"/>
      <c r="E17" s="268"/>
      <c r="F17" s="268"/>
      <c r="G17" s="268"/>
      <c r="H17" s="268"/>
      <c r="I17" s="268"/>
      <c r="J17" s="269" t="n">
        <f aca="false">SUM(J12:J16)</f>
        <v>15258730</v>
      </c>
      <c r="K17" s="268"/>
      <c r="L17" s="268"/>
      <c r="M17" s="268"/>
      <c r="N17" s="268"/>
      <c r="O17" s="270"/>
      <c r="P17" s="43" t="n">
        <f aca="false">SUM(P12:P16)</f>
        <v>16253010</v>
      </c>
      <c r="Q17" s="264"/>
      <c r="R17" s="264"/>
    </row>
    <row r="18" customFormat="false" ht="15.75" hidden="false" customHeight="true" outlineLevel="0" collapsed="false">
      <c r="A18" s="271" t="s">
        <v>577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</row>
    <row r="19" customFormat="false" ht="15.75" hidden="false" customHeight="false" outlineLevel="0" collapsed="false">
      <c r="A19" s="272" t="s">
        <v>576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</row>
    <row r="20" customFormat="false" ht="15.75" hidden="false" customHeight="false" outlineLevel="0" collapsed="false">
      <c r="A20" s="273" t="n">
        <v>6</v>
      </c>
      <c r="B20" s="262" t="s">
        <v>38</v>
      </c>
      <c r="C20" s="263" t="n">
        <f aca="false">3230880+P20</f>
        <v>4430880</v>
      </c>
      <c r="D20" s="264"/>
      <c r="E20" s="264"/>
      <c r="F20" s="264"/>
      <c r="G20" s="264"/>
      <c r="H20" s="264"/>
      <c r="I20" s="274" t="n">
        <v>609.6</v>
      </c>
      <c r="J20" s="275" t="n">
        <v>3230880</v>
      </c>
      <c r="K20" s="264"/>
      <c r="L20" s="264"/>
      <c r="M20" s="264"/>
      <c r="N20" s="264"/>
      <c r="O20" s="264" t="n">
        <v>740</v>
      </c>
      <c r="P20" s="276" t="n">
        <v>1200000</v>
      </c>
      <c r="Q20" s="264"/>
      <c r="R20" s="264"/>
    </row>
    <row r="21" customFormat="false" ht="15.75" hidden="false" customHeight="false" outlineLevel="0" collapsed="false">
      <c r="A21" s="261" t="n">
        <v>7</v>
      </c>
      <c r="B21" s="262" t="s">
        <v>40</v>
      </c>
      <c r="C21" s="263" t="n">
        <f aca="false">1951248+P21</f>
        <v>2751248</v>
      </c>
      <c r="D21" s="264"/>
      <c r="E21" s="264"/>
      <c r="F21" s="264"/>
      <c r="G21" s="264"/>
      <c r="H21" s="264"/>
      <c r="I21" s="275" t="n">
        <v>368</v>
      </c>
      <c r="J21" s="275" t="n">
        <v>1951248</v>
      </c>
      <c r="K21" s="264"/>
      <c r="L21" s="264"/>
      <c r="M21" s="264"/>
      <c r="N21" s="264"/>
      <c r="O21" s="264" t="n">
        <v>475</v>
      </c>
      <c r="P21" s="276" t="n">
        <v>800000</v>
      </c>
      <c r="Q21" s="264"/>
      <c r="R21" s="264"/>
    </row>
    <row r="22" customFormat="false" ht="15.75" hidden="false" customHeight="false" outlineLevel="0" collapsed="false">
      <c r="A22" s="261" t="n">
        <v>8</v>
      </c>
      <c r="B22" s="262" t="s">
        <v>39</v>
      </c>
      <c r="C22" s="263" t="n">
        <v>1811074</v>
      </c>
      <c r="D22" s="264"/>
      <c r="E22" s="264"/>
      <c r="F22" s="264"/>
      <c r="G22" s="264"/>
      <c r="H22" s="264"/>
      <c r="I22" s="274" t="n">
        <v>341.7</v>
      </c>
      <c r="J22" s="275" t="n">
        <v>1811073.6</v>
      </c>
      <c r="K22" s="264"/>
      <c r="L22" s="264"/>
      <c r="M22" s="264"/>
      <c r="N22" s="264"/>
      <c r="O22" s="264"/>
      <c r="P22" s="276"/>
      <c r="Q22" s="264"/>
      <c r="R22" s="264"/>
    </row>
    <row r="23" customFormat="false" ht="15.75" hidden="false" customHeight="false" outlineLevel="0" collapsed="false">
      <c r="A23" s="261" t="n">
        <v>9</v>
      </c>
      <c r="B23" s="262" t="s">
        <v>41</v>
      </c>
      <c r="C23" s="263" t="n">
        <v>1835000</v>
      </c>
      <c r="D23" s="264"/>
      <c r="E23" s="264"/>
      <c r="F23" s="264"/>
      <c r="G23" s="264"/>
      <c r="H23" s="264"/>
      <c r="I23" s="274" t="n">
        <v>346.2</v>
      </c>
      <c r="J23" s="275" t="n">
        <v>1835000</v>
      </c>
      <c r="K23" s="264"/>
      <c r="L23" s="264"/>
      <c r="M23" s="264"/>
      <c r="N23" s="264"/>
      <c r="O23" s="264"/>
      <c r="P23" s="276"/>
      <c r="Q23" s="264"/>
      <c r="R23" s="264"/>
    </row>
    <row r="24" customFormat="false" ht="15.75" hidden="false" customHeight="false" outlineLevel="0" collapsed="false">
      <c r="A24" s="261" t="n">
        <v>10</v>
      </c>
      <c r="B24" s="262" t="s">
        <v>42</v>
      </c>
      <c r="C24" s="263" t="n">
        <v>3235491</v>
      </c>
      <c r="D24" s="264"/>
      <c r="E24" s="264"/>
      <c r="F24" s="264"/>
      <c r="G24" s="264"/>
      <c r="H24" s="264"/>
      <c r="I24" s="274" t="n">
        <v>610.5</v>
      </c>
      <c r="J24" s="275" t="n">
        <v>3235491</v>
      </c>
      <c r="K24" s="264"/>
      <c r="L24" s="264"/>
      <c r="M24" s="264"/>
      <c r="N24" s="264"/>
      <c r="O24" s="264"/>
      <c r="P24" s="276"/>
      <c r="Q24" s="264"/>
      <c r="R24" s="264"/>
    </row>
    <row r="25" customFormat="false" ht="15.75" hidden="false" customHeight="false" outlineLevel="0" collapsed="false">
      <c r="A25" s="261" t="n">
        <v>12</v>
      </c>
      <c r="B25" s="262" t="s">
        <v>43</v>
      </c>
      <c r="C25" s="263" t="n">
        <f aca="false">3243600+P25</f>
        <v>4443600</v>
      </c>
      <c r="D25" s="264"/>
      <c r="E25" s="264"/>
      <c r="F25" s="264"/>
      <c r="G25" s="264"/>
      <c r="H25" s="264"/>
      <c r="I25" s="274" t="n">
        <v>612</v>
      </c>
      <c r="J25" s="275" t="n">
        <v>3243600</v>
      </c>
      <c r="K25" s="264"/>
      <c r="L25" s="264"/>
      <c r="M25" s="264"/>
      <c r="N25" s="264"/>
      <c r="O25" s="264" t="n">
        <v>740</v>
      </c>
      <c r="P25" s="276" t="n">
        <v>1200000</v>
      </c>
      <c r="Q25" s="264"/>
      <c r="R25" s="264"/>
    </row>
    <row r="26" customFormat="false" ht="15.75" hidden="false" customHeight="false" outlineLevel="0" collapsed="false">
      <c r="A26" s="261" t="n">
        <v>12</v>
      </c>
      <c r="B26" s="262" t="s">
        <v>44</v>
      </c>
      <c r="C26" s="263" t="n">
        <v>3235491</v>
      </c>
      <c r="D26" s="264"/>
      <c r="E26" s="264"/>
      <c r="F26" s="264"/>
      <c r="G26" s="264"/>
      <c r="H26" s="264"/>
      <c r="I26" s="274" t="n">
        <v>610.5</v>
      </c>
      <c r="J26" s="275" t="n">
        <v>3235491</v>
      </c>
      <c r="K26" s="264"/>
      <c r="L26" s="264"/>
      <c r="M26" s="264"/>
      <c r="N26" s="264"/>
      <c r="O26" s="264"/>
      <c r="P26" s="277"/>
      <c r="Q26" s="264"/>
      <c r="R26" s="264"/>
    </row>
    <row r="27" customFormat="false" ht="15.75" hidden="false" customHeight="false" outlineLevel="0" collapsed="false">
      <c r="A27" s="261" t="n">
        <v>13</v>
      </c>
      <c r="B27" s="262" t="s">
        <v>45</v>
      </c>
      <c r="C27" s="263" t="n">
        <v>3230880</v>
      </c>
      <c r="D27" s="264"/>
      <c r="E27" s="264"/>
      <c r="F27" s="264"/>
      <c r="G27" s="264"/>
      <c r="H27" s="264"/>
      <c r="I27" s="275" t="n">
        <v>609</v>
      </c>
      <c r="J27" s="275" t="n">
        <v>3230880</v>
      </c>
      <c r="K27" s="264"/>
      <c r="L27" s="264"/>
      <c r="M27" s="264"/>
      <c r="N27" s="264"/>
      <c r="O27" s="264"/>
      <c r="P27" s="277"/>
      <c r="Q27" s="264"/>
      <c r="R27" s="264"/>
    </row>
    <row r="28" customFormat="false" ht="15.75" hidden="false" customHeight="false" outlineLevel="0" collapsed="false">
      <c r="A28" s="261" t="n">
        <v>14</v>
      </c>
      <c r="B28" s="262" t="s">
        <v>46</v>
      </c>
      <c r="C28" s="263" t="n">
        <v>1833800</v>
      </c>
      <c r="D28" s="264"/>
      <c r="E28" s="264"/>
      <c r="F28" s="264"/>
      <c r="G28" s="264"/>
      <c r="H28" s="264"/>
      <c r="I28" s="274" t="n">
        <v>346</v>
      </c>
      <c r="J28" s="275" t="n">
        <v>1833800</v>
      </c>
      <c r="K28" s="264"/>
      <c r="L28" s="264"/>
      <c r="M28" s="264"/>
      <c r="N28" s="264"/>
      <c r="O28" s="264"/>
      <c r="P28" s="277"/>
      <c r="Q28" s="264"/>
      <c r="R28" s="264"/>
    </row>
    <row r="29" s="279" customFormat="true" ht="15.75" hidden="false" customHeight="false" outlineLevel="0" collapsed="false">
      <c r="A29" s="268"/>
      <c r="B29" s="268"/>
      <c r="C29" s="267" t="n">
        <f aca="false">SUM(C20:C28)</f>
        <v>26807464</v>
      </c>
      <c r="D29" s="268"/>
      <c r="E29" s="268"/>
      <c r="F29" s="268"/>
      <c r="G29" s="268"/>
      <c r="H29" s="268"/>
      <c r="I29" s="268"/>
      <c r="J29" s="278" t="n">
        <f aca="false">SUM(J20:J28)</f>
        <v>23607463.6</v>
      </c>
      <c r="K29" s="268"/>
      <c r="L29" s="268"/>
      <c r="M29" s="268"/>
      <c r="N29" s="268"/>
      <c r="O29" s="264"/>
      <c r="P29" s="276" t="n">
        <f aca="false">P25+P21+P20</f>
        <v>3200000</v>
      </c>
      <c r="Q29" s="268"/>
      <c r="R29" s="268"/>
    </row>
    <row r="30" customFormat="false" ht="15.75" hidden="false" customHeight="true" outlineLevel="0" collapsed="false">
      <c r="A30" s="271" t="s">
        <v>578</v>
      </c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</row>
    <row r="31" customFormat="false" ht="15.75" hidden="false" customHeight="false" outlineLevel="0" collapsed="false">
      <c r="A31" s="272" t="s">
        <v>576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</row>
    <row r="32" customFormat="false" ht="15.75" hidden="false" customHeight="false" outlineLevel="0" collapsed="false">
      <c r="A32" s="273" t="n">
        <v>15</v>
      </c>
      <c r="B32" s="262" t="s">
        <v>47</v>
      </c>
      <c r="C32" s="263" t="n">
        <v>3408960</v>
      </c>
      <c r="D32" s="264"/>
      <c r="E32" s="264"/>
      <c r="F32" s="264"/>
      <c r="G32" s="264"/>
      <c r="H32" s="264"/>
      <c r="I32" s="275" t="n">
        <v>643</v>
      </c>
      <c r="J32" s="275" t="n">
        <v>3408960</v>
      </c>
      <c r="K32" s="280"/>
      <c r="L32" s="280"/>
      <c r="M32" s="280"/>
      <c r="N32" s="280"/>
      <c r="O32" s="280"/>
      <c r="P32" s="280"/>
      <c r="Q32" s="280"/>
      <c r="R32" s="280"/>
    </row>
    <row r="33" customFormat="false" ht="15.75" hidden="false" customHeight="false" outlineLevel="0" collapsed="false">
      <c r="A33" s="281" t="n">
        <v>16</v>
      </c>
      <c r="B33" s="262" t="s">
        <v>48</v>
      </c>
      <c r="C33" s="263" t="n">
        <v>3408960</v>
      </c>
      <c r="D33" s="264"/>
      <c r="E33" s="264"/>
      <c r="F33" s="264"/>
      <c r="G33" s="264"/>
      <c r="H33" s="264"/>
      <c r="I33" s="275" t="n">
        <v>643.2</v>
      </c>
      <c r="J33" s="275" t="n">
        <v>3408960</v>
      </c>
      <c r="K33" s="264"/>
      <c r="L33" s="264"/>
      <c r="M33" s="264"/>
      <c r="N33" s="264"/>
      <c r="O33" s="264"/>
      <c r="P33" s="264"/>
      <c r="Q33" s="264"/>
      <c r="R33" s="264"/>
    </row>
    <row r="34" customFormat="false" ht="15.75" hidden="false" customHeight="false" outlineLevel="0" collapsed="false">
      <c r="A34" s="282" t="n">
        <v>17</v>
      </c>
      <c r="B34" s="262" t="s">
        <v>49</v>
      </c>
      <c r="C34" s="263" t="n">
        <v>9158281</v>
      </c>
      <c r="D34" s="264"/>
      <c r="E34" s="264"/>
      <c r="F34" s="264"/>
      <c r="G34" s="264"/>
      <c r="H34" s="264"/>
      <c r="I34" s="275" t="n">
        <v>1052.6</v>
      </c>
      <c r="J34" s="275" t="n">
        <v>9158281</v>
      </c>
      <c r="K34" s="264"/>
      <c r="L34" s="264"/>
      <c r="M34" s="264"/>
      <c r="N34" s="264"/>
      <c r="O34" s="264"/>
      <c r="P34" s="264"/>
      <c r="Q34" s="264"/>
      <c r="R34" s="264"/>
    </row>
    <row r="35" customFormat="false" ht="15.75" hidden="false" customHeight="false" outlineLevel="0" collapsed="false">
      <c r="A35" s="283" t="n">
        <v>18</v>
      </c>
      <c r="B35" s="262" t="s">
        <v>50</v>
      </c>
      <c r="C35" s="263" t="n">
        <v>6400051</v>
      </c>
      <c r="D35" s="264"/>
      <c r="E35" s="264"/>
      <c r="F35" s="264"/>
      <c r="G35" s="264"/>
      <c r="H35" s="264"/>
      <c r="I35" s="275" t="n">
        <v>842.1</v>
      </c>
      <c r="J35" s="275" t="n">
        <v>6400051.2</v>
      </c>
      <c r="K35" s="264"/>
      <c r="L35" s="264"/>
      <c r="M35" s="264"/>
      <c r="N35" s="264"/>
      <c r="O35" s="264"/>
      <c r="P35" s="264"/>
      <c r="Q35" s="264"/>
      <c r="R35" s="264"/>
    </row>
    <row r="36" customFormat="false" ht="15.75" hidden="false" customHeight="false" outlineLevel="0" collapsed="false">
      <c r="A36" s="284" t="n">
        <v>19</v>
      </c>
      <c r="B36" s="262" t="s">
        <v>51</v>
      </c>
      <c r="C36" s="263" t="n">
        <v>3108450</v>
      </c>
      <c r="D36" s="264"/>
      <c r="E36" s="264"/>
      <c r="F36" s="264"/>
      <c r="G36" s="264"/>
      <c r="H36" s="264"/>
      <c r="I36" s="274" t="n">
        <v>586.5</v>
      </c>
      <c r="J36" s="275" t="n">
        <v>3108450</v>
      </c>
      <c r="K36" s="264"/>
      <c r="L36" s="264"/>
      <c r="M36" s="264"/>
      <c r="N36" s="264"/>
      <c r="O36" s="264"/>
      <c r="P36" s="264"/>
      <c r="Q36" s="264"/>
      <c r="R36" s="264"/>
    </row>
    <row r="37" customFormat="false" ht="15.75" hidden="false" customHeight="false" outlineLevel="0" collapsed="false">
      <c r="A37" s="284" t="n">
        <v>20</v>
      </c>
      <c r="B37" s="262" t="s">
        <v>52</v>
      </c>
      <c r="C37" s="263" t="n">
        <v>3408960</v>
      </c>
      <c r="D37" s="264"/>
      <c r="E37" s="264"/>
      <c r="F37" s="264"/>
      <c r="G37" s="264"/>
      <c r="H37" s="264"/>
      <c r="I37" s="275" t="n">
        <v>643</v>
      </c>
      <c r="J37" s="275" t="n">
        <v>3408960</v>
      </c>
      <c r="K37" s="264"/>
      <c r="L37" s="264"/>
      <c r="M37" s="264"/>
      <c r="N37" s="264"/>
      <c r="O37" s="264"/>
      <c r="P37" s="264"/>
      <c r="Q37" s="264"/>
      <c r="R37" s="264"/>
    </row>
    <row r="38" s="279" customFormat="true" ht="15.75" hidden="false" customHeight="false" outlineLevel="0" collapsed="false">
      <c r="A38" s="268"/>
      <c r="B38" s="268"/>
      <c r="C38" s="267" t="n">
        <f aca="false">SUM(C32:C37)</f>
        <v>28893662</v>
      </c>
      <c r="D38" s="268"/>
      <c r="E38" s="268"/>
      <c r="F38" s="268"/>
      <c r="G38" s="268"/>
      <c r="H38" s="268"/>
      <c r="I38" s="285"/>
      <c r="J38" s="285" t="n">
        <f aca="false">SUM(J32:J37)</f>
        <v>28893662.2</v>
      </c>
      <c r="K38" s="268"/>
      <c r="L38" s="268"/>
      <c r="M38" s="268"/>
      <c r="N38" s="268"/>
      <c r="O38" s="268"/>
      <c r="P38" s="268"/>
      <c r="Q38" s="268"/>
      <c r="R38" s="268"/>
    </row>
    <row r="39" customFormat="false" ht="15.75" hidden="false" customHeight="false" outlineLevel="0" collapsed="false">
      <c r="J39" s="286"/>
    </row>
  </sheetData>
  <mergeCells count="19">
    <mergeCell ref="P1:S1"/>
    <mergeCell ref="P2:S2"/>
    <mergeCell ref="A4:A7"/>
    <mergeCell ref="B4:B7"/>
    <mergeCell ref="C4:C7"/>
    <mergeCell ref="D4:R4"/>
    <mergeCell ref="S4:S7"/>
    <mergeCell ref="D5:H5"/>
    <mergeCell ref="I5:J6"/>
    <mergeCell ref="K5:L6"/>
    <mergeCell ref="M5:N6"/>
    <mergeCell ref="O5:P6"/>
    <mergeCell ref="Q5:R6"/>
    <mergeCell ref="A10:R10"/>
    <mergeCell ref="A11:R11"/>
    <mergeCell ref="A18:R18"/>
    <mergeCell ref="A19:R19"/>
    <mergeCell ref="A30:R30"/>
    <mergeCell ref="A31:R31"/>
  </mergeCells>
  <conditionalFormatting sqref="C12:C16 A34:C37">
    <cfRule type="cellIs" priority="2" operator="equal" aboveAverage="0" equalAverage="0" bottom="0" percent="0" rank="0" text="" dxfId="6">
      <formula>TRUE()</formula>
    </cfRule>
  </conditionalFormatting>
  <conditionalFormatting sqref="C21:C26 C28">
    <cfRule type="cellIs" priority="3" operator="equal" aboveAverage="0" equalAverage="0" bottom="0" percent="0" rank="0" text="" dxfId="7">
      <formula>TRUE()</formula>
    </cfRule>
  </conditionalFormatting>
  <conditionalFormatting sqref="A33">
    <cfRule type="cellIs" priority="4" operator="equal" aboveAverage="0" equalAverage="0" bottom="0" percent="0" rank="0" text="" dxfId="8">
      <formula>TRUE()</formula>
    </cfRule>
  </conditionalFormatting>
  <conditionalFormatting sqref="C32">
    <cfRule type="cellIs" priority="5" operator="equal" aboveAverage="0" equalAverage="0" bottom="0" percent="0" rank="0" text="" dxfId="9">
      <formula>TRUE()</formula>
    </cfRule>
  </conditionalFormatting>
  <conditionalFormatting sqref="B20">
    <cfRule type="cellIs" priority="6" operator="equal" aboveAverage="0" equalAverage="0" bottom="0" percent="0" rank="0" text="" dxfId="10">
      <formula>TRUE()</formula>
    </cfRule>
  </conditionalFormatting>
  <conditionalFormatting sqref="C20">
    <cfRule type="cellIs" priority="7" operator="equal" aboveAverage="0" equalAverage="0" bottom="0" percent="0" rank="0" text="" dxfId="11">
      <formula>TRUE()</formula>
    </cfRule>
  </conditionalFormatting>
  <conditionalFormatting sqref="C33">
    <cfRule type="cellIs" priority="8" operator="equal" aboveAverage="0" equalAverage="0" bottom="0" percent="0" rank="0" text="" dxfId="12">
      <formula>TRUE()</formula>
    </cfRule>
  </conditionalFormatting>
  <conditionalFormatting sqref="B27">
    <cfRule type="cellIs" priority="9" operator="equal" aboveAverage="0" equalAverage="0" bottom="0" percent="0" rank="0" text="" dxfId="13">
      <formula>TRUE()</formula>
    </cfRule>
  </conditionalFormatting>
  <conditionalFormatting sqref="C27">
    <cfRule type="cellIs" priority="10" operator="equal" aboveAverage="0" equalAverage="0" bottom="0" percent="0" rank="0" text="" dxfId="14">
      <formula>TRU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2" activeCellId="0" sqref="I2:N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7" width="4.37"/>
    <col collapsed="false" customWidth="true" hidden="false" outlineLevel="0" max="2" min="2" style="287" width="43.74"/>
    <col collapsed="false" customWidth="true" hidden="false" outlineLevel="0" max="3" min="3" style="287" width="19.99"/>
    <col collapsed="false" customWidth="true" hidden="false" outlineLevel="0" max="4" min="4" style="287" width="18.99"/>
    <col collapsed="false" customWidth="true" hidden="false" outlineLevel="0" max="5" min="5" style="287" width="9.86"/>
    <col collapsed="false" customWidth="true" hidden="false" outlineLevel="0" max="6" min="6" style="287" width="10.99"/>
    <col collapsed="false" customWidth="true" hidden="false" outlineLevel="0" max="7" min="7" style="287" width="11.74"/>
    <col collapsed="false" customWidth="true" hidden="false" outlineLevel="0" max="8" min="8" style="287" width="11.87"/>
    <col collapsed="false" customWidth="true" hidden="false" outlineLevel="0" max="9" min="9" style="287" width="6.62"/>
    <col collapsed="false" customWidth="true" hidden="false" outlineLevel="0" max="10" min="10" style="287" width="10.24"/>
    <col collapsed="false" customWidth="true" hidden="false" outlineLevel="0" max="11" min="11" style="287" width="10.99"/>
    <col collapsed="false" customWidth="true" hidden="false" outlineLevel="0" max="12" min="12" style="287" width="20.74"/>
    <col collapsed="false" customWidth="true" hidden="false" outlineLevel="0" max="13" min="13" style="287" width="11.87"/>
    <col collapsed="false" customWidth="true" hidden="false" outlineLevel="0" max="14" min="14" style="287" width="22.24"/>
    <col collapsed="false" customWidth="true" hidden="true" outlineLevel="0" max="29" min="15" style="287" width="8.9"/>
    <col collapsed="false" customWidth="true" hidden="false" outlineLevel="0" max="30" min="30" style="287" width="1.11"/>
    <col collapsed="false" customWidth="true" hidden="false" outlineLevel="0" max="31" min="31" style="287" width="11.87"/>
    <col collapsed="false" customWidth="false" hidden="false" outlineLevel="0" max="257" min="32" style="287" width="8.99"/>
  </cols>
  <sheetData>
    <row r="1" customFormat="false" ht="32.1" hidden="false" customHeight="true" outlineLevel="0" collapsed="false">
      <c r="H1" s="288"/>
      <c r="I1" s="289" t="s">
        <v>579</v>
      </c>
      <c r="J1" s="289"/>
      <c r="K1" s="289"/>
      <c r="L1" s="289"/>
      <c r="M1" s="289"/>
      <c r="N1" s="289"/>
    </row>
    <row r="2" customFormat="false" ht="72" hidden="false" customHeight="true" outlineLevel="0" collapsed="false">
      <c r="H2" s="288"/>
      <c r="I2" s="290" t="s">
        <v>1</v>
      </c>
      <c r="J2" s="290"/>
      <c r="K2" s="290"/>
      <c r="L2" s="290"/>
      <c r="M2" s="290"/>
      <c r="N2" s="290"/>
    </row>
    <row r="3" customFormat="false" ht="35.1" hidden="false" customHeight="true" outlineLevel="0" collapsed="false">
      <c r="H3" s="288"/>
      <c r="I3" s="291"/>
      <c r="J3" s="291"/>
      <c r="K3" s="291"/>
      <c r="L3" s="292"/>
      <c r="M3" s="292"/>
      <c r="N3" s="292"/>
      <c r="O3" s="292"/>
      <c r="P3" s="292"/>
      <c r="Q3" s="292"/>
      <c r="AI3" s="293"/>
      <c r="AJ3" s="293"/>
      <c r="AK3" s="293"/>
      <c r="AL3" s="293"/>
      <c r="AM3" s="293"/>
      <c r="AN3" s="293"/>
      <c r="AO3" s="293"/>
      <c r="AP3" s="293"/>
      <c r="AQ3" s="293"/>
    </row>
    <row r="4" customFormat="false" ht="18.75" hidden="false" customHeight="false" outlineLevel="0" collapsed="false">
      <c r="A4" s="294" t="s">
        <v>580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</row>
    <row r="5" customFormat="false" ht="18.75" hidden="false" customHeight="false" outlineLevel="0" collapsed="false">
      <c r="A5" s="295" t="s">
        <v>581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</row>
    <row r="6" customFormat="false" ht="30.75" hidden="false" customHeight="false" outlineLevel="0" collapsed="false">
      <c r="A6" s="296" t="s">
        <v>582</v>
      </c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</row>
    <row r="7" customFormat="false" ht="30.75" hidden="false" customHeight="false" outlineLevel="0" collapsed="false">
      <c r="A7" s="296"/>
      <c r="B7" s="296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7"/>
      <c r="P7" s="297"/>
      <c r="Q7" s="297"/>
    </row>
    <row r="8" customFormat="false" ht="15.7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93.75" hidden="false" customHeight="true" outlineLevel="0" collapsed="false">
      <c r="A9" s="298"/>
      <c r="B9" s="299" t="s">
        <v>583</v>
      </c>
      <c r="C9" s="300" t="s">
        <v>584</v>
      </c>
      <c r="D9" s="299" t="s">
        <v>585</v>
      </c>
      <c r="E9" s="299" t="s">
        <v>586</v>
      </c>
      <c r="F9" s="299"/>
      <c r="G9" s="299"/>
      <c r="H9" s="299"/>
      <c r="I9" s="299"/>
      <c r="J9" s="301" t="s">
        <v>587</v>
      </c>
      <c r="K9" s="301"/>
      <c r="L9" s="301"/>
      <c r="M9" s="301"/>
      <c r="N9" s="301"/>
      <c r="O9" s="302" t="s">
        <v>588</v>
      </c>
      <c r="P9" s="303"/>
      <c r="Q9" s="303"/>
      <c r="R9" s="303"/>
    </row>
    <row r="10" customFormat="false" ht="37.5" hidden="false" customHeight="false" outlineLevel="0" collapsed="false">
      <c r="A10" s="298"/>
      <c r="B10" s="299"/>
      <c r="C10" s="300"/>
      <c r="D10" s="299"/>
      <c r="E10" s="299" t="s">
        <v>589</v>
      </c>
      <c r="F10" s="299" t="s">
        <v>590</v>
      </c>
      <c r="G10" s="299" t="s">
        <v>591</v>
      </c>
      <c r="H10" s="299" t="s">
        <v>592</v>
      </c>
      <c r="I10" s="304" t="s">
        <v>21</v>
      </c>
      <c r="J10" s="305" t="s">
        <v>589</v>
      </c>
      <c r="K10" s="305" t="s">
        <v>590</v>
      </c>
      <c r="L10" s="305" t="s">
        <v>591</v>
      </c>
      <c r="M10" s="304" t="s">
        <v>592</v>
      </c>
      <c r="N10" s="306" t="s">
        <v>21</v>
      </c>
      <c r="O10" s="303"/>
      <c r="P10" s="303"/>
      <c r="Q10" s="303"/>
      <c r="R10" s="303"/>
    </row>
    <row r="11" customFormat="false" ht="15.75" hidden="false" customHeight="true" outlineLevel="0" collapsed="false">
      <c r="A11" s="298" t="n">
        <v>1</v>
      </c>
      <c r="B11" s="299" t="n">
        <v>2</v>
      </c>
      <c r="C11" s="299" t="n">
        <v>3</v>
      </c>
      <c r="D11" s="299" t="n">
        <v>4</v>
      </c>
      <c r="E11" s="299" t="n">
        <v>5</v>
      </c>
      <c r="F11" s="299" t="n">
        <v>6</v>
      </c>
      <c r="G11" s="299" t="n">
        <v>7</v>
      </c>
      <c r="H11" s="299" t="n">
        <v>8</v>
      </c>
      <c r="I11" s="304" t="n">
        <v>9</v>
      </c>
      <c r="J11" s="304" t="n">
        <v>10</v>
      </c>
      <c r="K11" s="304" t="n">
        <v>11</v>
      </c>
      <c r="L11" s="304" t="n">
        <v>12</v>
      </c>
      <c r="M11" s="304" t="n">
        <v>13</v>
      </c>
      <c r="N11" s="306" t="n">
        <v>14</v>
      </c>
      <c r="O11" s="303"/>
      <c r="P11" s="303"/>
      <c r="Q11" s="303"/>
      <c r="R11" s="303"/>
    </row>
    <row r="12" customFormat="false" ht="15.75" hidden="false" customHeight="true" outlineLevel="0" collapsed="false">
      <c r="A12" s="110"/>
      <c r="B12" s="112"/>
      <c r="C12" s="112"/>
      <c r="D12" s="112"/>
      <c r="E12" s="112"/>
      <c r="F12" s="112"/>
      <c r="G12" s="112"/>
      <c r="H12" s="112"/>
      <c r="I12" s="110"/>
      <c r="J12" s="110"/>
      <c r="K12" s="110"/>
      <c r="L12" s="110"/>
      <c r="M12" s="110"/>
      <c r="N12" s="110"/>
      <c r="O12" s="303"/>
      <c r="P12" s="303"/>
      <c r="Q12" s="303"/>
      <c r="R12" s="303"/>
    </row>
    <row r="13" customFormat="false" ht="15.75" hidden="false" customHeight="true" outlineLevel="0" collapsed="false">
      <c r="A13" s="307" t="s">
        <v>575</v>
      </c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</row>
    <row r="14" customFormat="false" ht="15.75" hidden="false" customHeight="true" outlineLevel="0" collapsed="false">
      <c r="A14" s="308"/>
      <c r="B14" s="309" t="s">
        <v>165</v>
      </c>
      <c r="C14" s="310" t="n">
        <f aca="false">'Приложение 1'!I15+'Приложение 1'!I16+'Приложение 1'!I17+'Приложение 1'!I18+'Приложение 1'!I19</f>
        <v>9183.7</v>
      </c>
      <c r="D14" s="309" t="n">
        <v>519</v>
      </c>
      <c r="E14" s="309"/>
      <c r="F14" s="309"/>
      <c r="G14" s="309" t="n">
        <v>5</v>
      </c>
      <c r="H14" s="309"/>
      <c r="I14" s="308" t="n">
        <f aca="false">SUM(E14:H14)</f>
        <v>5</v>
      </c>
      <c r="J14" s="308"/>
      <c r="K14" s="308"/>
      <c r="L14" s="311" t="n">
        <v>22511740</v>
      </c>
      <c r="M14" s="308"/>
      <c r="N14" s="311" t="n">
        <f aca="false">SUM(J14:M14)</f>
        <v>22511740</v>
      </c>
      <c r="O14" s="312"/>
      <c r="P14" s="312"/>
      <c r="Q14" s="312"/>
      <c r="R14" s="312"/>
    </row>
    <row r="15" customFormat="false" ht="15.75" hidden="false" customHeight="true" outlineLevel="0" collapsed="false">
      <c r="A15" s="308"/>
      <c r="B15" s="309"/>
      <c r="C15" s="309"/>
      <c r="D15" s="309"/>
      <c r="E15" s="309"/>
      <c r="F15" s="309"/>
      <c r="G15" s="309"/>
      <c r="H15" s="309"/>
      <c r="I15" s="308"/>
      <c r="J15" s="308"/>
      <c r="K15" s="308"/>
      <c r="L15" s="308"/>
      <c r="M15" s="308"/>
      <c r="N15" s="308"/>
      <c r="O15" s="312"/>
      <c r="P15" s="312"/>
      <c r="Q15" s="312"/>
      <c r="R15" s="312"/>
    </row>
    <row r="16" customFormat="false" ht="15.75" hidden="false" customHeight="true" outlineLevel="0" collapsed="false">
      <c r="A16" s="313" t="s">
        <v>577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</row>
    <row r="17" customFormat="false" ht="15.75" hidden="false" customHeight="true" outlineLevel="0" collapsed="false">
      <c r="A17" s="308"/>
      <c r="B17" s="309" t="s">
        <v>165</v>
      </c>
      <c r="C17" s="310" t="n">
        <f aca="false">'Приложение 1'!I23+'Приложение 1'!I24+'Приложение 1'!I25+'Приложение 1'!I26+'Приложение 1'!I27+'Приложение 1'!I28+'Приложение 1'!I29+'Приложение 1'!I30+'Приложение 1'!I31</f>
        <v>5322.8</v>
      </c>
      <c r="D17" s="309" t="n">
        <v>232</v>
      </c>
      <c r="E17" s="309"/>
      <c r="F17" s="309"/>
      <c r="G17" s="309" t="n">
        <v>9</v>
      </c>
      <c r="H17" s="309"/>
      <c r="I17" s="308" t="n">
        <f aca="false">SUM(E17:H17)</f>
        <v>9</v>
      </c>
      <c r="J17" s="308"/>
      <c r="K17" s="308"/>
      <c r="L17" s="311" t="n">
        <f aca="false">'Приложение 2'!C29</f>
        <v>26807464</v>
      </c>
      <c r="M17" s="308"/>
      <c r="N17" s="311" t="n">
        <f aca="false">SUM(J17:M17)</f>
        <v>26807464</v>
      </c>
      <c r="O17" s="312"/>
      <c r="P17" s="312"/>
      <c r="Q17" s="312"/>
      <c r="R17" s="312"/>
    </row>
    <row r="18" customFormat="false" ht="15.75" hidden="false" customHeight="true" outlineLevel="0" collapsed="false">
      <c r="A18" s="308"/>
      <c r="B18" s="309"/>
      <c r="C18" s="309"/>
      <c r="D18" s="309"/>
      <c r="E18" s="309"/>
      <c r="F18" s="309"/>
      <c r="G18" s="309"/>
      <c r="H18" s="309"/>
      <c r="I18" s="308"/>
      <c r="J18" s="308"/>
      <c r="K18" s="308"/>
      <c r="L18" s="308"/>
      <c r="M18" s="308"/>
      <c r="N18" s="308"/>
      <c r="O18" s="312"/>
      <c r="P18" s="312"/>
      <c r="Q18" s="312"/>
      <c r="R18" s="312"/>
    </row>
    <row r="19" customFormat="false" ht="15.75" hidden="false" customHeight="true" outlineLevel="0" collapsed="false">
      <c r="A19" s="313" t="s">
        <v>578</v>
      </c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</row>
    <row r="20" customFormat="false" ht="15.75" hidden="false" customHeight="true" outlineLevel="0" collapsed="false">
      <c r="A20" s="312"/>
      <c r="B20" s="309" t="s">
        <v>165</v>
      </c>
      <c r="C20" s="314" t="n">
        <f aca="false">'Приложение 1'!I35+'Приложение 1'!I36+'Приложение 1'!I37+'Приложение 1'!I38+'Приложение 1'!I39+'Приложение 1'!I40</f>
        <v>8655.9</v>
      </c>
      <c r="D20" s="315" t="n">
        <v>301</v>
      </c>
      <c r="E20" s="312"/>
      <c r="F20" s="312"/>
      <c r="G20" s="315" t="n">
        <v>6</v>
      </c>
      <c r="H20" s="312"/>
      <c r="I20" s="315" t="n">
        <f aca="false">SUM(E20:H20)</f>
        <v>6</v>
      </c>
      <c r="J20" s="312"/>
      <c r="K20" s="312"/>
      <c r="L20" s="311" t="n">
        <v>28537502</v>
      </c>
      <c r="M20" s="312"/>
      <c r="N20" s="311" t="n">
        <f aca="false">SUM(J20:M20)</f>
        <v>28537502</v>
      </c>
      <c r="O20" s="312"/>
      <c r="P20" s="312"/>
      <c r="Q20" s="312"/>
      <c r="R20" s="312"/>
    </row>
    <row r="21" customFormat="false" ht="15.75" hidden="false" customHeight="true" outlineLevel="0" collapsed="false">
      <c r="A21" s="316" t="s">
        <v>593</v>
      </c>
      <c r="B21" s="316"/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03"/>
      <c r="P21" s="303"/>
      <c r="Q21" s="303"/>
      <c r="R21" s="303"/>
    </row>
    <row r="22" customFormat="false" ht="18.75" hidden="false" customHeight="false" outlineLevel="0" collapsed="false">
      <c r="A22" s="303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3"/>
    </row>
  </sheetData>
  <mergeCells count="16">
    <mergeCell ref="I1:N1"/>
    <mergeCell ref="I2:N2"/>
    <mergeCell ref="A4:Q4"/>
    <mergeCell ref="A5:Q5"/>
    <mergeCell ref="A6:Q6"/>
    <mergeCell ref="A7:N7"/>
    <mergeCell ref="A9:A10"/>
    <mergeCell ref="B9:B10"/>
    <mergeCell ref="C9:C10"/>
    <mergeCell ref="D9:D10"/>
    <mergeCell ref="E9:I9"/>
    <mergeCell ref="J9:N9"/>
    <mergeCell ref="A13:R13"/>
    <mergeCell ref="A16:R16"/>
    <mergeCell ref="A19:R19"/>
    <mergeCell ref="A21:N21"/>
  </mergeCells>
  <printOptions headings="false" gridLines="false" gridLinesSet="true" horizontalCentered="true" verticalCentered="false"/>
  <pageMargins left="0.7875" right="0.945138888888889" top="1.37777777777778" bottom="0.78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04"/>
  <sheetViews>
    <sheetView showFormulas="false" showGridLines="true" showRowColHeaders="true" showZeros="true" rightToLeft="false" tabSelected="false" showOutlineSymbols="true" defaultGridColor="true" view="pageBreakPreview" topLeftCell="D10" colorId="64" zoomScale="75" zoomScaleNormal="80" zoomScalePageLayoutView="75" workbookViewId="0">
      <selection pane="topLeft" activeCell="D100" activeCellId="0" sqref="A96:R100"/>
    </sheetView>
  </sheetViews>
  <sheetFormatPr defaultColWidth="8.9921875" defaultRowHeight="15.75" zeroHeight="false" outlineLevelRow="0" outlineLevelCol="0"/>
  <cols>
    <col collapsed="false" customWidth="true" hidden="true" outlineLevel="0" max="1" min="1" style="65" width="12.86"/>
    <col collapsed="false" customWidth="true" hidden="true" outlineLevel="0" max="2" min="2" style="65" width="22.49"/>
    <col collapsed="false" customWidth="true" hidden="true" outlineLevel="0" max="3" min="3" style="64" width="23.49"/>
    <col collapsed="false" customWidth="true" hidden="false" outlineLevel="0" max="4" min="4" style="64" width="3.37"/>
    <col collapsed="false" customWidth="true" hidden="false" outlineLevel="0" max="5" min="5" style="64" width="49.62"/>
    <col collapsed="false" customWidth="true" hidden="false" outlineLevel="0" max="6" min="6" style="67" width="18.24"/>
    <col collapsed="false" customWidth="true" hidden="false" outlineLevel="0" max="7" min="7" style="67" width="25.24"/>
    <col collapsed="false" customWidth="true" hidden="false" outlineLevel="0" max="8" min="8" style="68" width="14.37"/>
    <col collapsed="false" customWidth="true" hidden="false" outlineLevel="0" max="9" min="9" style="69" width="19.87"/>
    <col collapsed="false" customWidth="true" hidden="false" outlineLevel="0" max="10" min="10" style="64" width="13.24"/>
    <col collapsed="false" customWidth="true" hidden="false" outlineLevel="0" max="11" min="11" style="69" width="21.49"/>
    <col collapsed="false" customWidth="true" hidden="false" outlineLevel="0" max="12" min="12" style="64" width="12.74"/>
    <col collapsed="false" customWidth="true" hidden="false" outlineLevel="0" max="13" min="13" style="69" width="16.62"/>
    <col collapsed="false" customWidth="true" hidden="false" outlineLevel="0" max="14" min="14" style="64" width="13.74"/>
    <col collapsed="false" customWidth="true" hidden="false" outlineLevel="0" max="15" min="15" style="69" width="17.24"/>
    <col collapsed="false" customWidth="true" hidden="false" outlineLevel="0" max="16" min="16" style="64" width="12.12"/>
    <col collapsed="false" customWidth="true" hidden="false" outlineLevel="0" max="17" min="17" style="64" width="16.37"/>
    <col collapsed="false" customWidth="true" hidden="false" outlineLevel="0" max="18" min="18" style="64" width="34.49"/>
    <col collapsed="false" customWidth="true" hidden="false" outlineLevel="0" max="19" min="19" style="64" width="17.24"/>
    <col collapsed="false" customWidth="true" hidden="false" outlineLevel="0" max="20" min="20" style="64" width="12.99"/>
    <col collapsed="false" customWidth="false" hidden="false" outlineLevel="0" max="257" min="21" style="64" width="8.99"/>
  </cols>
  <sheetData>
    <row r="1" s="70" customFormat="true" ht="45.75" hidden="false" customHeight="false" outlineLevel="0" collapsed="false">
      <c r="A1" s="71"/>
      <c r="B1" s="71"/>
      <c r="D1" s="73"/>
      <c r="E1" s="73"/>
      <c r="F1" s="74"/>
      <c r="G1" s="74"/>
      <c r="H1" s="75"/>
      <c r="I1" s="74"/>
      <c r="J1" s="317" t="s">
        <v>594</v>
      </c>
      <c r="K1" s="318" t="s">
        <v>595</v>
      </c>
      <c r="L1" s="318"/>
      <c r="M1" s="318"/>
      <c r="N1" s="318"/>
      <c r="O1" s="318"/>
      <c r="P1" s="318"/>
      <c r="Q1" s="318"/>
      <c r="R1" s="318"/>
      <c r="S1" s="77"/>
    </row>
    <row r="2" s="70" customFormat="true" ht="45.75" hidden="false" customHeight="false" outlineLevel="0" collapsed="false">
      <c r="A2" s="71"/>
      <c r="B2" s="71"/>
      <c r="D2" s="73"/>
      <c r="E2" s="73"/>
      <c r="F2" s="74"/>
      <c r="G2" s="74"/>
      <c r="H2" s="75"/>
      <c r="I2" s="74"/>
      <c r="J2" s="317" t="s">
        <v>596</v>
      </c>
      <c r="K2" s="318" t="s">
        <v>597</v>
      </c>
      <c r="L2" s="318"/>
      <c r="M2" s="318"/>
      <c r="N2" s="318"/>
      <c r="O2" s="318"/>
      <c r="P2" s="318"/>
      <c r="Q2" s="318"/>
      <c r="R2" s="318"/>
    </row>
    <row r="3" s="70" customFormat="true" ht="45.75" hidden="false" customHeight="false" outlineLevel="0" collapsed="false">
      <c r="A3" s="71"/>
      <c r="B3" s="71"/>
      <c r="D3" s="73"/>
      <c r="E3" s="73"/>
      <c r="F3" s="74"/>
      <c r="G3" s="74"/>
      <c r="H3" s="75"/>
      <c r="I3" s="74"/>
      <c r="J3" s="317" t="s">
        <v>598</v>
      </c>
      <c r="K3" s="318" t="s">
        <v>599</v>
      </c>
      <c r="L3" s="318"/>
      <c r="M3" s="318"/>
      <c r="N3" s="318"/>
      <c r="O3" s="318"/>
      <c r="P3" s="318"/>
      <c r="Q3" s="318"/>
      <c r="R3" s="318"/>
    </row>
    <row r="4" s="70" customFormat="true" ht="45.75" hidden="false" customHeight="false" outlineLevel="0" collapsed="false">
      <c r="A4" s="71"/>
      <c r="B4" s="71"/>
      <c r="D4" s="73"/>
      <c r="E4" s="73"/>
      <c r="F4" s="74"/>
      <c r="G4" s="74"/>
      <c r="H4" s="75"/>
      <c r="I4" s="74"/>
      <c r="J4" s="317" t="s">
        <v>600</v>
      </c>
      <c r="K4" s="318" t="s">
        <v>57</v>
      </c>
      <c r="L4" s="318"/>
      <c r="M4" s="318"/>
      <c r="N4" s="318"/>
      <c r="O4" s="318"/>
      <c r="P4" s="318"/>
      <c r="Q4" s="318"/>
      <c r="R4" s="318"/>
    </row>
    <row r="5" s="70" customFormat="true" ht="45.75" hidden="false" customHeight="false" outlineLevel="0" collapsed="false">
      <c r="A5" s="71"/>
      <c r="B5" s="71"/>
      <c r="D5" s="73"/>
      <c r="E5" s="73"/>
      <c r="F5" s="74"/>
      <c r="G5" s="74"/>
      <c r="H5" s="75"/>
      <c r="I5" s="74"/>
      <c r="J5" s="317" t="s">
        <v>601</v>
      </c>
      <c r="K5" s="318" t="s">
        <v>58</v>
      </c>
      <c r="L5" s="318"/>
      <c r="M5" s="318"/>
      <c r="N5" s="318"/>
      <c r="O5" s="318"/>
      <c r="P5" s="318"/>
      <c r="Q5" s="318"/>
      <c r="R5" s="318"/>
    </row>
    <row r="6" s="70" customFormat="true" ht="45.75" hidden="false" customHeight="false" outlineLevel="0" collapsed="false">
      <c r="A6" s="71"/>
      <c r="B6" s="71"/>
      <c r="D6" s="73"/>
      <c r="E6" s="73"/>
      <c r="F6" s="74"/>
      <c r="G6" s="74"/>
      <c r="H6" s="75"/>
      <c r="I6" s="74"/>
      <c r="J6" s="317" t="s">
        <v>598</v>
      </c>
      <c r="K6" s="318" t="s">
        <v>602</v>
      </c>
      <c r="L6" s="318"/>
      <c r="M6" s="318"/>
      <c r="N6" s="318"/>
      <c r="O6" s="318"/>
      <c r="P6" s="318"/>
      <c r="Q6" s="318"/>
      <c r="R6" s="318"/>
    </row>
    <row r="7" customFormat="false" ht="35.25" hidden="false" customHeight="true" outlineLevel="0" collapsed="false">
      <c r="D7" s="319"/>
      <c r="E7" s="319"/>
      <c r="F7" s="74"/>
      <c r="G7" s="74"/>
      <c r="H7" s="320"/>
      <c r="I7" s="321"/>
      <c r="J7" s="322"/>
      <c r="K7" s="321"/>
      <c r="L7" s="320"/>
      <c r="M7" s="321"/>
      <c r="N7" s="323"/>
      <c r="O7" s="323"/>
      <c r="P7" s="323"/>
      <c r="Q7" s="323"/>
      <c r="R7" s="323"/>
    </row>
    <row r="8" customFormat="false" ht="51.75" hidden="false" customHeight="true" outlineLevel="0" collapsed="false">
      <c r="D8" s="79" t="s">
        <v>60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</row>
    <row r="9" s="80" customFormat="true" ht="42" hidden="false" customHeight="true" outlineLevel="0" collapsed="false">
      <c r="A9" s="65"/>
      <c r="B9" s="65"/>
      <c r="D9" s="81" t="s">
        <v>61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</row>
    <row r="10" s="80" customFormat="true" ht="42" hidden="false" customHeight="true" outlineLevel="0" collapsed="false">
      <c r="A10" s="65"/>
      <c r="B10" s="65"/>
      <c r="D10" s="81" t="s">
        <v>62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</row>
    <row r="11" s="80" customFormat="true" ht="42" hidden="false" customHeight="true" outlineLevel="0" collapsed="false">
      <c r="A11" s="65"/>
      <c r="B11" s="65"/>
      <c r="D11" s="82" t="s">
        <v>63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</row>
    <row r="12" s="80" customFormat="true" ht="30.95" hidden="false" customHeight="true" outlineLevel="0" collapsed="false">
      <c r="A12" s="65"/>
      <c r="B12" s="65"/>
      <c r="D12" s="324"/>
      <c r="E12" s="324"/>
      <c r="F12" s="325"/>
      <c r="G12" s="325"/>
      <c r="H12" s="324"/>
      <c r="I12" s="326"/>
      <c r="J12" s="324"/>
      <c r="K12" s="326"/>
      <c r="L12" s="324"/>
      <c r="M12" s="326"/>
      <c r="N12" s="324"/>
      <c r="O12" s="326"/>
      <c r="P12" s="324"/>
      <c r="Q12" s="324"/>
      <c r="R12" s="324"/>
    </row>
    <row r="13" customFormat="false" ht="30" hidden="false" customHeight="true" outlineLevel="0" collapsed="false">
      <c r="D13" s="85"/>
      <c r="E13" s="85"/>
      <c r="F13" s="86"/>
      <c r="G13" s="86"/>
      <c r="H13" s="85"/>
      <c r="I13" s="87"/>
      <c r="J13" s="85"/>
      <c r="K13" s="87"/>
      <c r="L13" s="85"/>
      <c r="M13" s="87"/>
      <c r="N13" s="85"/>
      <c r="O13" s="87"/>
      <c r="P13" s="85"/>
      <c r="Q13" s="85"/>
      <c r="R13" s="85"/>
      <c r="T13" s="88"/>
      <c r="U13" s="88"/>
      <c r="V13" s="88"/>
    </row>
    <row r="14" customFormat="false" ht="134.45" hidden="false" customHeight="true" outlineLevel="0" collapsed="false">
      <c r="A14" s="89" t="s">
        <v>603</v>
      </c>
      <c r="B14" s="90"/>
      <c r="C14" s="89" t="s">
        <v>65</v>
      </c>
      <c r="D14" s="327"/>
      <c r="E14" s="328" t="s">
        <v>7</v>
      </c>
      <c r="F14" s="328" t="s">
        <v>66</v>
      </c>
      <c r="G14" s="93" t="s">
        <v>67</v>
      </c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329" t="s">
        <v>604</v>
      </c>
      <c r="S14" s="95"/>
    </row>
    <row r="15" customFormat="false" ht="27.75" hidden="false" customHeight="true" outlineLevel="0" collapsed="false">
      <c r="A15" s="89"/>
      <c r="B15" s="90" t="s">
        <v>69</v>
      </c>
      <c r="C15" s="89"/>
      <c r="D15" s="327"/>
      <c r="E15" s="328"/>
      <c r="F15" s="328"/>
      <c r="G15" s="92" t="s">
        <v>70</v>
      </c>
      <c r="H15" s="96" t="s">
        <v>71</v>
      </c>
      <c r="I15" s="96"/>
      <c r="J15" s="96" t="s">
        <v>72</v>
      </c>
      <c r="K15" s="96"/>
      <c r="L15" s="96" t="s">
        <v>73</v>
      </c>
      <c r="M15" s="96"/>
      <c r="N15" s="97" t="s">
        <v>74</v>
      </c>
      <c r="O15" s="97"/>
      <c r="P15" s="97" t="s">
        <v>75</v>
      </c>
      <c r="Q15" s="97"/>
      <c r="R15" s="328" t="s">
        <v>605</v>
      </c>
      <c r="S15" s="95"/>
    </row>
    <row r="16" customFormat="false" ht="17.25" hidden="false" customHeight="true" outlineLevel="0" collapsed="false">
      <c r="A16" s="89"/>
      <c r="B16" s="90"/>
      <c r="C16" s="89"/>
      <c r="D16" s="327"/>
      <c r="E16" s="328"/>
      <c r="F16" s="328"/>
      <c r="G16" s="92"/>
      <c r="H16" s="96"/>
      <c r="I16" s="96"/>
      <c r="J16" s="96"/>
      <c r="K16" s="96"/>
      <c r="L16" s="96"/>
      <c r="M16" s="96"/>
      <c r="N16" s="97"/>
      <c r="O16" s="97"/>
      <c r="P16" s="97"/>
      <c r="Q16" s="97"/>
      <c r="R16" s="328"/>
      <c r="S16" s="95"/>
    </row>
    <row r="17" customFormat="false" ht="29.45" hidden="false" customHeight="true" outlineLevel="0" collapsed="false">
      <c r="A17" s="89"/>
      <c r="B17" s="90"/>
      <c r="C17" s="89"/>
      <c r="D17" s="327"/>
      <c r="E17" s="328"/>
      <c r="F17" s="328"/>
      <c r="G17" s="328" t="s">
        <v>76</v>
      </c>
      <c r="H17" s="328" t="s">
        <v>77</v>
      </c>
      <c r="I17" s="328" t="s">
        <v>78</v>
      </c>
      <c r="J17" s="328" t="s">
        <v>79</v>
      </c>
      <c r="K17" s="328" t="s">
        <v>78</v>
      </c>
      <c r="L17" s="328" t="s">
        <v>77</v>
      </c>
      <c r="M17" s="328" t="s">
        <v>78</v>
      </c>
      <c r="N17" s="328" t="s">
        <v>77</v>
      </c>
      <c r="O17" s="329" t="s">
        <v>78</v>
      </c>
      <c r="P17" s="328" t="s">
        <v>80</v>
      </c>
      <c r="Q17" s="329" t="s">
        <v>78</v>
      </c>
      <c r="R17" s="328"/>
      <c r="S17" s="95"/>
    </row>
    <row r="18" s="80" customFormat="true" ht="21.75" hidden="false" customHeight="true" outlineLevel="0" collapsed="false">
      <c r="A18" s="89"/>
      <c r="B18" s="90"/>
      <c r="C18" s="89"/>
      <c r="D18" s="100" t="n">
        <v>1</v>
      </c>
      <c r="E18" s="99" t="n">
        <v>2</v>
      </c>
      <c r="F18" s="99" t="n">
        <v>3</v>
      </c>
      <c r="G18" s="99" t="n">
        <v>4</v>
      </c>
      <c r="H18" s="99" t="n">
        <v>5</v>
      </c>
      <c r="I18" s="99" t="n">
        <v>6</v>
      </c>
      <c r="J18" s="99" t="n">
        <v>7</v>
      </c>
      <c r="K18" s="99" t="n">
        <v>8</v>
      </c>
      <c r="L18" s="99" t="n">
        <v>9</v>
      </c>
      <c r="M18" s="99" t="n">
        <v>10</v>
      </c>
      <c r="N18" s="99" t="n">
        <v>11</v>
      </c>
      <c r="O18" s="99" t="n">
        <v>12</v>
      </c>
      <c r="P18" s="99" t="n">
        <v>13</v>
      </c>
      <c r="Q18" s="99" t="n">
        <v>14</v>
      </c>
      <c r="R18" s="99" t="n">
        <v>15</v>
      </c>
      <c r="S18" s="101"/>
    </row>
    <row r="19" customFormat="false" ht="15.75" hidden="false" customHeight="false" outlineLevel="0" collapsed="false">
      <c r="D19" s="103"/>
      <c r="E19" s="103"/>
      <c r="F19" s="104"/>
      <c r="G19" s="104"/>
      <c r="H19" s="103"/>
      <c r="I19" s="105"/>
      <c r="J19" s="103"/>
      <c r="K19" s="105"/>
      <c r="L19" s="103"/>
      <c r="M19" s="105"/>
      <c r="N19" s="103"/>
      <c r="O19" s="105"/>
      <c r="P19" s="103"/>
      <c r="Q19" s="103"/>
      <c r="R19" s="103"/>
    </row>
    <row r="20" customFormat="false" ht="18.75" hidden="false" customHeight="false" outlineLevel="0" collapsed="false">
      <c r="D20" s="106" t="s">
        <v>81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7"/>
    </row>
    <row r="21" customFormat="false" ht="15.75" hidden="false" customHeight="false" outlineLevel="0" collapsed="false">
      <c r="D21" s="330"/>
      <c r="E21" s="109"/>
    </row>
    <row r="22" customFormat="false" ht="18.75" hidden="false" customHeight="false" outlineLevel="0" collapsed="false">
      <c r="D22" s="110" t="s">
        <v>82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</row>
    <row r="23" customFormat="false" ht="18.75" hidden="false" customHeight="false" outlineLevel="0" collapsed="false">
      <c r="D23" s="225"/>
      <c r="E23" s="112"/>
    </row>
    <row r="24" customFormat="false" ht="25.15" hidden="false" customHeight="true" outlineLevel="0" collapsed="false">
      <c r="D24" s="331" t="s">
        <v>83</v>
      </c>
      <c r="E24" s="332" t="s">
        <v>84</v>
      </c>
      <c r="F24" s="333" t="n">
        <f aca="false">G24+I24+K24+M24+O24+Q24+R24</f>
        <v>3500000</v>
      </c>
      <c r="G24" s="334" t="n">
        <v>0</v>
      </c>
      <c r="H24" s="335" t="n">
        <v>890</v>
      </c>
      <c r="I24" s="336" t="n">
        <v>3500000</v>
      </c>
      <c r="J24" s="205" t="n">
        <v>0</v>
      </c>
      <c r="K24" s="337" t="n">
        <v>0</v>
      </c>
      <c r="L24" s="336" t="n">
        <v>0</v>
      </c>
      <c r="M24" s="338" t="n">
        <v>0</v>
      </c>
      <c r="N24" s="336" t="n">
        <v>0</v>
      </c>
      <c r="O24" s="335" t="n">
        <v>0</v>
      </c>
      <c r="P24" s="337" t="n">
        <v>0</v>
      </c>
      <c r="Q24" s="337" t="n">
        <v>0</v>
      </c>
      <c r="R24" s="337" t="n">
        <v>0</v>
      </c>
      <c r="S24" s="339"/>
    </row>
    <row r="25" customFormat="false" ht="25.15" hidden="false" customHeight="true" outlineLevel="0" collapsed="false">
      <c r="D25" s="331" t="n">
        <f aca="false">D24+1</f>
        <v>2</v>
      </c>
      <c r="E25" s="332" t="s">
        <v>85</v>
      </c>
      <c r="F25" s="333" t="n">
        <f aca="false">G25+I25+K25+M25+O25+Q25+R25</f>
        <v>11780000</v>
      </c>
      <c r="G25" s="334" t="n">
        <v>4180000</v>
      </c>
      <c r="H25" s="335" t="n">
        <v>1317</v>
      </c>
      <c r="I25" s="336" t="n">
        <v>4450000</v>
      </c>
      <c r="J25" s="205" t="n">
        <v>0</v>
      </c>
      <c r="K25" s="337" t="n">
        <v>0</v>
      </c>
      <c r="L25" s="336" t="n">
        <v>142</v>
      </c>
      <c r="M25" s="338" t="n">
        <v>350000</v>
      </c>
      <c r="N25" s="336" t="n">
        <v>1831.7</v>
      </c>
      <c r="O25" s="335" t="n">
        <v>2800000</v>
      </c>
      <c r="P25" s="337" t="n">
        <v>0</v>
      </c>
      <c r="Q25" s="337" t="n">
        <v>0</v>
      </c>
      <c r="R25" s="337" t="n">
        <v>0</v>
      </c>
      <c r="S25" s="339" t="n">
        <f aca="false">R25+Q25+O25+K25+M25+G25+I25</f>
        <v>11780000</v>
      </c>
    </row>
    <row r="26" customFormat="false" ht="25.15" hidden="false" customHeight="true" outlineLevel="0" collapsed="false">
      <c r="D26" s="331" t="n">
        <f aca="false">D25+1</f>
        <v>3</v>
      </c>
      <c r="E26" s="332" t="s">
        <v>86</v>
      </c>
      <c r="F26" s="333" t="n">
        <f aca="false">G26+I26+K26+M26+O26+Q26+R26</f>
        <v>7415000</v>
      </c>
      <c r="G26" s="334" t="n">
        <v>0</v>
      </c>
      <c r="H26" s="335" t="n">
        <v>1118</v>
      </c>
      <c r="I26" s="336" t="n">
        <v>7415000</v>
      </c>
      <c r="J26" s="205" t="n">
        <v>0</v>
      </c>
      <c r="K26" s="337" t="n">
        <v>0</v>
      </c>
      <c r="L26" s="336" t="n">
        <v>0</v>
      </c>
      <c r="M26" s="338" t="n">
        <v>0</v>
      </c>
      <c r="N26" s="336" t="n">
        <v>0</v>
      </c>
      <c r="O26" s="335" t="n">
        <v>0</v>
      </c>
      <c r="P26" s="337" t="n">
        <v>0</v>
      </c>
      <c r="Q26" s="337" t="n">
        <v>0</v>
      </c>
      <c r="R26" s="337" t="n">
        <v>0</v>
      </c>
      <c r="S26" s="339" t="n">
        <f aca="false">R26+Q26+O26+K26+M26+G26+I26</f>
        <v>7415000</v>
      </c>
    </row>
    <row r="27" customFormat="false" ht="25.15" hidden="false" customHeight="true" outlineLevel="0" collapsed="false">
      <c r="D27" s="331" t="n">
        <f aca="false">D26+1</f>
        <v>4</v>
      </c>
      <c r="E27" s="332" t="s">
        <v>87</v>
      </c>
      <c r="F27" s="333" t="n">
        <f aca="false">G27+I27+K27+M27+O27+Q27+R27</f>
        <v>9020000</v>
      </c>
      <c r="G27" s="334" t="n">
        <v>3820000</v>
      </c>
      <c r="H27" s="335" t="n">
        <v>1012.7</v>
      </c>
      <c r="I27" s="336" t="n">
        <v>3500000</v>
      </c>
      <c r="J27" s="205" t="n">
        <v>0</v>
      </c>
      <c r="K27" s="337" t="n">
        <v>0</v>
      </c>
      <c r="L27" s="336" t="n">
        <v>391</v>
      </c>
      <c r="M27" s="338" t="n">
        <v>800000</v>
      </c>
      <c r="N27" s="336" t="n">
        <v>81</v>
      </c>
      <c r="O27" s="335" t="n">
        <v>900000</v>
      </c>
      <c r="P27" s="337" t="n">
        <v>0</v>
      </c>
      <c r="Q27" s="337" t="n">
        <v>0</v>
      </c>
      <c r="R27" s="337" t="n">
        <v>0</v>
      </c>
      <c r="S27" s="339" t="n">
        <f aca="false">R27+Q27+O27+K27+M27+G27+I27</f>
        <v>9020000</v>
      </c>
    </row>
    <row r="28" customFormat="false" ht="25.15" hidden="false" customHeight="true" outlineLevel="0" collapsed="false">
      <c r="D28" s="331" t="n">
        <f aca="false">D27+1</f>
        <v>5</v>
      </c>
      <c r="E28" s="332" t="s">
        <v>88</v>
      </c>
      <c r="F28" s="333" t="n">
        <f aca="false">G28+I28+K28+M28+O28+Q28+R28</f>
        <v>5000000</v>
      </c>
      <c r="G28" s="334" t="n">
        <v>0</v>
      </c>
      <c r="H28" s="335" t="n">
        <v>1254</v>
      </c>
      <c r="I28" s="336" t="n">
        <v>5000000</v>
      </c>
      <c r="J28" s="205" t="n">
        <v>0</v>
      </c>
      <c r="K28" s="337" t="n">
        <v>0</v>
      </c>
      <c r="L28" s="336" t="n">
        <v>0</v>
      </c>
      <c r="M28" s="338" t="n">
        <v>0</v>
      </c>
      <c r="N28" s="336" t="n">
        <v>0</v>
      </c>
      <c r="O28" s="335" t="n">
        <v>0</v>
      </c>
      <c r="P28" s="337" t="n">
        <v>0</v>
      </c>
      <c r="Q28" s="337" t="n">
        <v>0</v>
      </c>
      <c r="R28" s="337" t="n">
        <v>0</v>
      </c>
      <c r="S28" s="339" t="n">
        <f aca="false">R28+Q28+O28+K28+M28+G28+I28</f>
        <v>5000000</v>
      </c>
    </row>
    <row r="29" customFormat="false" ht="25.15" hidden="false" customHeight="true" outlineLevel="0" collapsed="false">
      <c r="D29" s="331" t="n">
        <f aca="false">D28+1</f>
        <v>6</v>
      </c>
      <c r="E29" s="332" t="s">
        <v>89</v>
      </c>
      <c r="F29" s="333" t="n">
        <f aca="false">G29+I29+K29+M29+O29+Q29+R29</f>
        <v>5690000</v>
      </c>
      <c r="G29" s="334" t="n">
        <v>0</v>
      </c>
      <c r="H29" s="335" t="n">
        <v>859.3</v>
      </c>
      <c r="I29" s="336" t="n">
        <v>2850000</v>
      </c>
      <c r="J29" s="205" t="n">
        <v>0</v>
      </c>
      <c r="K29" s="337" t="n">
        <v>0</v>
      </c>
      <c r="L29" s="336" t="n">
        <v>192.8</v>
      </c>
      <c r="M29" s="338" t="n">
        <v>740000</v>
      </c>
      <c r="N29" s="336" t="n">
        <v>1611.2</v>
      </c>
      <c r="O29" s="335" t="n">
        <v>2100000</v>
      </c>
      <c r="P29" s="337" t="n">
        <v>0</v>
      </c>
      <c r="Q29" s="337" t="n">
        <v>0</v>
      </c>
      <c r="R29" s="337" t="n">
        <v>0</v>
      </c>
      <c r="S29" s="339" t="n">
        <f aca="false">R29+Q29+O29+K29+M29+G29+I29</f>
        <v>5690000</v>
      </c>
    </row>
    <row r="30" customFormat="false" ht="25.15" hidden="false" customHeight="true" outlineLevel="0" collapsed="false">
      <c r="D30" s="331" t="n">
        <f aca="false">D29+1</f>
        <v>7</v>
      </c>
      <c r="E30" s="332" t="s">
        <v>90</v>
      </c>
      <c r="F30" s="333" t="n">
        <f aca="false">G30+I30+K30+M30+O30+Q30+R30</f>
        <v>1600000</v>
      </c>
      <c r="G30" s="334" t="n">
        <v>0</v>
      </c>
      <c r="H30" s="335" t="n">
        <v>550</v>
      </c>
      <c r="I30" s="336" t="n">
        <v>1600000</v>
      </c>
      <c r="J30" s="205" t="n">
        <v>0</v>
      </c>
      <c r="K30" s="337" t="n">
        <v>0</v>
      </c>
      <c r="L30" s="336" t="n">
        <v>0</v>
      </c>
      <c r="M30" s="338" t="n">
        <v>0</v>
      </c>
      <c r="N30" s="336" t="n">
        <v>0</v>
      </c>
      <c r="O30" s="335" t="n">
        <v>0</v>
      </c>
      <c r="P30" s="337" t="n">
        <v>0</v>
      </c>
      <c r="Q30" s="337" t="n">
        <v>0</v>
      </c>
      <c r="R30" s="337" t="n">
        <v>0</v>
      </c>
      <c r="S30" s="339" t="n">
        <f aca="false">R30+Q30+O30+K30+M30+G30+I30</f>
        <v>1600000</v>
      </c>
    </row>
    <row r="31" customFormat="false" ht="25.15" hidden="false" customHeight="true" outlineLevel="0" collapsed="false">
      <c r="D31" s="331" t="n">
        <f aca="false">D30+1</f>
        <v>8</v>
      </c>
      <c r="E31" s="332" t="s">
        <v>91</v>
      </c>
      <c r="F31" s="333" t="n">
        <f aca="false">G31+I31+K31+M31+O31+Q31+R31</f>
        <v>6424000</v>
      </c>
      <c r="G31" s="334" t="n">
        <v>0</v>
      </c>
      <c r="H31" s="335" t="n">
        <v>1180</v>
      </c>
      <c r="I31" s="336" t="n">
        <v>6424000</v>
      </c>
      <c r="J31" s="205" t="n">
        <v>0</v>
      </c>
      <c r="K31" s="337" t="n">
        <v>0</v>
      </c>
      <c r="L31" s="336" t="n">
        <v>0</v>
      </c>
      <c r="M31" s="338" t="n">
        <v>0</v>
      </c>
      <c r="N31" s="336" t="n">
        <v>0</v>
      </c>
      <c r="O31" s="335" t="n">
        <v>0</v>
      </c>
      <c r="P31" s="337" t="n">
        <v>0</v>
      </c>
      <c r="Q31" s="337" t="n">
        <v>0</v>
      </c>
      <c r="R31" s="337" t="n">
        <v>0</v>
      </c>
      <c r="S31" s="339" t="n">
        <f aca="false">R31+Q31+O31+K31+M31+G31+I31</f>
        <v>6424000</v>
      </c>
    </row>
    <row r="32" customFormat="false" ht="25.15" hidden="false" customHeight="true" outlineLevel="0" collapsed="false">
      <c r="D32" s="331" t="n">
        <f aca="false">D31+1</f>
        <v>9</v>
      </c>
      <c r="E32" s="332" t="s">
        <v>92</v>
      </c>
      <c r="F32" s="333" t="n">
        <f aca="false">G32+I32+K32+M32+O32+Q32+R32</f>
        <v>5131000</v>
      </c>
      <c r="G32" s="334" t="n">
        <v>0</v>
      </c>
      <c r="H32" s="335" t="n">
        <v>1320</v>
      </c>
      <c r="I32" s="336" t="n">
        <v>5131000</v>
      </c>
      <c r="J32" s="205" t="n">
        <v>0</v>
      </c>
      <c r="K32" s="337" t="n">
        <v>0</v>
      </c>
      <c r="L32" s="336" t="n">
        <v>0</v>
      </c>
      <c r="M32" s="338" t="n">
        <v>0</v>
      </c>
      <c r="N32" s="336" t="n">
        <v>0</v>
      </c>
      <c r="O32" s="335" t="n">
        <v>0</v>
      </c>
      <c r="P32" s="337" t="n">
        <v>0</v>
      </c>
      <c r="Q32" s="337" t="n">
        <v>0</v>
      </c>
      <c r="R32" s="337" t="n">
        <v>0</v>
      </c>
      <c r="S32" s="339" t="n">
        <f aca="false">R32+Q32+O32+K32+M32+G32+I32</f>
        <v>5131000</v>
      </c>
    </row>
    <row r="33" customFormat="false" ht="25.15" hidden="false" customHeight="true" outlineLevel="0" collapsed="false">
      <c r="D33" s="331" t="n">
        <f aca="false">D32+1</f>
        <v>10</v>
      </c>
      <c r="E33" s="332" t="s">
        <v>93</v>
      </c>
      <c r="F33" s="333" t="n">
        <f aca="false">G33+I33+K33+M33+O33+Q33+R33</f>
        <v>8955374</v>
      </c>
      <c r="G33" s="334" t="n">
        <v>0</v>
      </c>
      <c r="H33" s="335" t="n">
        <v>2097</v>
      </c>
      <c r="I33" s="336" t="n">
        <v>8955374</v>
      </c>
      <c r="J33" s="205" t="n">
        <v>0</v>
      </c>
      <c r="K33" s="337" t="n">
        <v>0</v>
      </c>
      <c r="L33" s="336" t="n">
        <v>0</v>
      </c>
      <c r="M33" s="338" t="n">
        <v>0</v>
      </c>
      <c r="N33" s="336" t="n">
        <v>0</v>
      </c>
      <c r="O33" s="335" t="n">
        <v>0</v>
      </c>
      <c r="P33" s="337" t="n">
        <v>0</v>
      </c>
      <c r="Q33" s="337" t="n">
        <v>0</v>
      </c>
      <c r="R33" s="337" t="n">
        <v>0</v>
      </c>
      <c r="S33" s="339" t="n">
        <f aca="false">R33+Q33+O33+K33+M33+G33+I33</f>
        <v>8955374</v>
      </c>
    </row>
    <row r="34" customFormat="false" ht="25.15" hidden="false" customHeight="true" outlineLevel="0" collapsed="false">
      <c r="D34" s="331" t="n">
        <f aca="false">D33+1</f>
        <v>11</v>
      </c>
      <c r="E34" s="332" t="s">
        <v>94</v>
      </c>
      <c r="F34" s="333" t="n">
        <f aca="false">G34+I34+K34+M34+O34+Q34+R34</f>
        <v>5900960</v>
      </c>
      <c r="G34" s="334" t="n">
        <v>0</v>
      </c>
      <c r="H34" s="335" t="n">
        <v>1056</v>
      </c>
      <c r="I34" s="336" t="n">
        <v>4329600</v>
      </c>
      <c r="J34" s="205" t="n">
        <v>0</v>
      </c>
      <c r="K34" s="337" t="n">
        <v>0</v>
      </c>
      <c r="L34" s="336" t="n">
        <v>101</v>
      </c>
      <c r="M34" s="338" t="n">
        <v>210000</v>
      </c>
      <c r="N34" s="336" t="n">
        <v>1547</v>
      </c>
      <c r="O34" s="335" t="n">
        <v>1361360</v>
      </c>
      <c r="P34" s="337" t="n">
        <v>0</v>
      </c>
      <c r="Q34" s="337" t="n">
        <v>0</v>
      </c>
      <c r="R34" s="337" t="n">
        <v>0</v>
      </c>
      <c r="S34" s="339" t="n">
        <f aca="false">R34+Q34+O34+K34+M34+G34+I34</f>
        <v>5900960</v>
      </c>
    </row>
    <row r="35" customFormat="false" ht="25.15" hidden="false" customHeight="true" outlineLevel="0" collapsed="false">
      <c r="D35" s="331" t="n">
        <f aca="false">D34+1</f>
        <v>12</v>
      </c>
      <c r="E35" s="332" t="s">
        <v>95</v>
      </c>
      <c r="F35" s="333" t="n">
        <f aca="false">G35+I35+K35+M35+O35+Q35+R35</f>
        <v>4251750</v>
      </c>
      <c r="G35" s="334" t="n">
        <v>0</v>
      </c>
      <c r="H35" s="335" t="n">
        <v>1133.8</v>
      </c>
      <c r="I35" s="336" t="n">
        <v>4251750</v>
      </c>
      <c r="J35" s="205" t="n">
        <v>0</v>
      </c>
      <c r="K35" s="337" t="n">
        <v>0</v>
      </c>
      <c r="L35" s="336" t="n">
        <v>0</v>
      </c>
      <c r="M35" s="338" t="n">
        <v>0</v>
      </c>
      <c r="N35" s="336" t="n">
        <v>0</v>
      </c>
      <c r="O35" s="335" t="n">
        <v>0</v>
      </c>
      <c r="P35" s="337" t="n">
        <v>0</v>
      </c>
      <c r="Q35" s="337" t="n">
        <v>0</v>
      </c>
      <c r="R35" s="337" t="n">
        <v>0</v>
      </c>
      <c r="S35" s="339" t="n">
        <f aca="false">R35+Q35+O35+K35+M35+G35+I35</f>
        <v>4251750</v>
      </c>
    </row>
    <row r="36" customFormat="false" ht="25.15" hidden="false" customHeight="true" outlineLevel="0" collapsed="false">
      <c r="D36" s="331" t="n">
        <f aca="false">D35+1</f>
        <v>13</v>
      </c>
      <c r="E36" s="332" t="s">
        <v>98</v>
      </c>
      <c r="F36" s="333" t="n">
        <f aca="false">G36+I36+K36+M36+O36+Q36+R36</f>
        <v>4000000</v>
      </c>
      <c r="G36" s="334" t="n">
        <v>0</v>
      </c>
      <c r="H36" s="335" t="n">
        <v>0</v>
      </c>
      <c r="I36" s="336" t="n">
        <v>0</v>
      </c>
      <c r="J36" s="205" t="n">
        <v>2</v>
      </c>
      <c r="K36" s="337" t="n">
        <v>4000000</v>
      </c>
      <c r="L36" s="336" t="n">
        <v>0</v>
      </c>
      <c r="M36" s="338" t="n">
        <v>0</v>
      </c>
      <c r="N36" s="336" t="n">
        <v>0</v>
      </c>
      <c r="O36" s="335" t="n">
        <v>0</v>
      </c>
      <c r="P36" s="337" t="n">
        <v>0</v>
      </c>
      <c r="Q36" s="337" t="n">
        <v>0</v>
      </c>
      <c r="R36" s="337" t="n">
        <v>0</v>
      </c>
      <c r="S36" s="339" t="n">
        <f aca="false">R36+Q36+O36+K36+M36+G36+I36</f>
        <v>4000000</v>
      </c>
    </row>
    <row r="37" customFormat="false" ht="25.15" hidden="false" customHeight="true" outlineLevel="0" collapsed="false">
      <c r="D37" s="331" t="n">
        <f aca="false">D36+1</f>
        <v>14</v>
      </c>
      <c r="E37" s="332" t="s">
        <v>99</v>
      </c>
      <c r="F37" s="333" t="n">
        <f aca="false">G37+I37+K37+M37+O37+Q37+R37</f>
        <v>12000000</v>
      </c>
      <c r="G37" s="334" t="n">
        <v>0</v>
      </c>
      <c r="H37" s="335" t="n">
        <v>0</v>
      </c>
      <c r="I37" s="336" t="n">
        <v>0</v>
      </c>
      <c r="J37" s="205" t="n">
        <v>6</v>
      </c>
      <c r="K37" s="337" t="n">
        <v>12000000</v>
      </c>
      <c r="L37" s="336" t="n">
        <v>0</v>
      </c>
      <c r="M37" s="338" t="n">
        <v>0</v>
      </c>
      <c r="N37" s="336" t="n">
        <v>0</v>
      </c>
      <c r="O37" s="335" t="n">
        <v>0</v>
      </c>
      <c r="P37" s="337" t="n">
        <v>0</v>
      </c>
      <c r="Q37" s="337" t="n">
        <v>0</v>
      </c>
      <c r="R37" s="337" t="n">
        <v>0</v>
      </c>
      <c r="S37" s="339" t="n">
        <f aca="false">R37+Q37+O37+K37+M37+G37+I37</f>
        <v>12000000</v>
      </c>
    </row>
    <row r="38" customFormat="false" ht="25.15" hidden="false" customHeight="true" outlineLevel="0" collapsed="false">
      <c r="D38" s="331" t="n">
        <f aca="false">D37+1</f>
        <v>15</v>
      </c>
      <c r="E38" s="332" t="s">
        <v>100</v>
      </c>
      <c r="F38" s="333" t="n">
        <f aca="false">G38+I38+K38+M38+O38+Q38+R38</f>
        <v>4000000</v>
      </c>
      <c r="G38" s="334" t="n">
        <v>0</v>
      </c>
      <c r="H38" s="335" t="n">
        <v>0</v>
      </c>
      <c r="I38" s="336" t="n">
        <v>0</v>
      </c>
      <c r="J38" s="205" t="n">
        <v>2</v>
      </c>
      <c r="K38" s="337" t="n">
        <v>4000000</v>
      </c>
      <c r="L38" s="336" t="n">
        <v>0</v>
      </c>
      <c r="M38" s="338" t="n">
        <v>0</v>
      </c>
      <c r="N38" s="336" t="n">
        <v>0</v>
      </c>
      <c r="O38" s="335" t="n">
        <v>0</v>
      </c>
      <c r="P38" s="337" t="n">
        <v>0</v>
      </c>
      <c r="Q38" s="337" t="n">
        <v>0</v>
      </c>
      <c r="R38" s="337" t="n">
        <v>0</v>
      </c>
      <c r="S38" s="339" t="n">
        <f aca="false">R38+Q38+O38+K38+M38+G38+I38</f>
        <v>4000000</v>
      </c>
    </row>
    <row r="39" customFormat="false" ht="25.15" hidden="false" customHeight="true" outlineLevel="0" collapsed="false">
      <c r="D39" s="331" t="n">
        <f aca="false">D38+1</f>
        <v>16</v>
      </c>
      <c r="E39" s="332" t="s">
        <v>101</v>
      </c>
      <c r="F39" s="333" t="n">
        <f aca="false">G39+I39+K39+M39+O39+Q39+R39</f>
        <v>6000000</v>
      </c>
      <c r="G39" s="334" t="n">
        <v>0</v>
      </c>
      <c r="H39" s="335" t="n">
        <v>0</v>
      </c>
      <c r="I39" s="336" t="n">
        <v>0</v>
      </c>
      <c r="J39" s="205" t="n">
        <v>3</v>
      </c>
      <c r="K39" s="337" t="n">
        <v>6000000</v>
      </c>
      <c r="L39" s="336" t="n">
        <v>0</v>
      </c>
      <c r="M39" s="338" t="n">
        <v>0</v>
      </c>
      <c r="N39" s="336" t="n">
        <v>0</v>
      </c>
      <c r="O39" s="335" t="n">
        <v>0</v>
      </c>
      <c r="P39" s="337" t="n">
        <v>0</v>
      </c>
      <c r="Q39" s="337" t="n">
        <v>0</v>
      </c>
      <c r="R39" s="337" t="n">
        <v>0</v>
      </c>
      <c r="S39" s="339" t="n">
        <f aca="false">R39+Q39+O39+K39+M39+G39+I39</f>
        <v>6000000</v>
      </c>
    </row>
    <row r="40" customFormat="false" ht="25.15" hidden="false" customHeight="true" outlineLevel="0" collapsed="false">
      <c r="D40" s="331" t="n">
        <f aca="false">D39+1</f>
        <v>17</v>
      </c>
      <c r="E40" s="340" t="s">
        <v>102</v>
      </c>
      <c r="F40" s="333" t="n">
        <f aca="false">G40+I40+K40+M40+O40+Q40+R40</f>
        <v>8000000</v>
      </c>
      <c r="G40" s="334" t="n">
        <v>0</v>
      </c>
      <c r="H40" s="335" t="n">
        <v>0</v>
      </c>
      <c r="I40" s="336" t="n">
        <v>0</v>
      </c>
      <c r="J40" s="205" t="n">
        <v>4</v>
      </c>
      <c r="K40" s="337" t="n">
        <v>8000000</v>
      </c>
      <c r="L40" s="336" t="n">
        <v>0</v>
      </c>
      <c r="M40" s="338" t="n">
        <v>0</v>
      </c>
      <c r="N40" s="336" t="n">
        <v>0</v>
      </c>
      <c r="O40" s="335" t="n">
        <v>0</v>
      </c>
      <c r="P40" s="337" t="n">
        <v>0</v>
      </c>
      <c r="Q40" s="337" t="n">
        <v>0</v>
      </c>
      <c r="R40" s="337" t="n">
        <v>0</v>
      </c>
      <c r="S40" s="339" t="n">
        <f aca="false">R40+Q40+O40+K40+M40+G40+I40</f>
        <v>8000000</v>
      </c>
    </row>
    <row r="41" customFormat="false" ht="25.15" hidden="false" customHeight="true" outlineLevel="0" collapsed="false">
      <c r="D41" s="331" t="n">
        <f aca="false">D40+1</f>
        <v>18</v>
      </c>
      <c r="E41" s="332" t="s">
        <v>103</v>
      </c>
      <c r="F41" s="333" t="n">
        <f aca="false">G41+I41+K41+M41+O41+Q41+R41</f>
        <v>6920000</v>
      </c>
      <c r="G41" s="334" t="n">
        <v>0</v>
      </c>
      <c r="H41" s="335" t="n">
        <v>1868</v>
      </c>
      <c r="I41" s="336" t="n">
        <v>6920000</v>
      </c>
      <c r="J41" s="205" t="n">
        <v>0</v>
      </c>
      <c r="K41" s="337" t="n">
        <v>0</v>
      </c>
      <c r="L41" s="336" t="n">
        <v>0</v>
      </c>
      <c r="M41" s="338" t="n">
        <v>0</v>
      </c>
      <c r="N41" s="336" t="n">
        <v>0</v>
      </c>
      <c r="O41" s="335" t="n">
        <v>0</v>
      </c>
      <c r="P41" s="337" t="n">
        <v>0</v>
      </c>
      <c r="Q41" s="337" t="n">
        <v>0</v>
      </c>
      <c r="R41" s="337" t="n">
        <v>0</v>
      </c>
      <c r="S41" s="339" t="n">
        <f aca="false">R41+Q41+O41+K41+M41+G41+I41</f>
        <v>6920000</v>
      </c>
    </row>
    <row r="42" customFormat="false" ht="25.15" hidden="false" customHeight="true" outlineLevel="0" collapsed="false">
      <c r="D42" s="331" t="n">
        <f aca="false">D41+1</f>
        <v>19</v>
      </c>
      <c r="E42" s="332" t="s">
        <v>104</v>
      </c>
      <c r="F42" s="333" t="n">
        <f aca="false">G42+I42+K42+M42+O42+Q42+R42</f>
        <v>3254160</v>
      </c>
      <c r="G42" s="334" t="n">
        <v>0</v>
      </c>
      <c r="H42" s="335" t="n">
        <v>894</v>
      </c>
      <c r="I42" s="336" t="n">
        <v>3254160</v>
      </c>
      <c r="J42" s="205" t="n">
        <v>0</v>
      </c>
      <c r="K42" s="337" t="n">
        <v>0</v>
      </c>
      <c r="L42" s="336" t="n">
        <v>0</v>
      </c>
      <c r="M42" s="338" t="n">
        <v>0</v>
      </c>
      <c r="N42" s="336" t="n">
        <v>0</v>
      </c>
      <c r="O42" s="335" t="n">
        <v>0</v>
      </c>
      <c r="P42" s="337" t="n">
        <v>0</v>
      </c>
      <c r="Q42" s="337" t="n">
        <v>0</v>
      </c>
      <c r="R42" s="337" t="n">
        <v>0</v>
      </c>
      <c r="S42" s="339" t="n">
        <f aca="false">R42+Q42+O42+K42+M42+G42+I42</f>
        <v>3254160</v>
      </c>
    </row>
    <row r="43" customFormat="false" ht="25.15" hidden="false" customHeight="true" outlineLevel="0" collapsed="false">
      <c r="D43" s="331" t="n">
        <f aca="false">D42+1</f>
        <v>20</v>
      </c>
      <c r="E43" s="332" t="s">
        <v>105</v>
      </c>
      <c r="F43" s="333" t="n">
        <f aca="false">G43+I43+K43+M43+O43+Q43+R43</f>
        <v>1701000</v>
      </c>
      <c r="G43" s="334" t="n">
        <v>0</v>
      </c>
      <c r="H43" s="335" t="n">
        <v>468</v>
      </c>
      <c r="I43" s="336" t="n">
        <v>1701000</v>
      </c>
      <c r="J43" s="205" t="n">
        <v>0</v>
      </c>
      <c r="K43" s="337" t="n">
        <v>0</v>
      </c>
      <c r="L43" s="336" t="n">
        <v>0</v>
      </c>
      <c r="M43" s="338" t="n">
        <v>0</v>
      </c>
      <c r="N43" s="336" t="n">
        <v>0</v>
      </c>
      <c r="O43" s="335" t="n">
        <v>0</v>
      </c>
      <c r="P43" s="337" t="n">
        <v>0</v>
      </c>
      <c r="Q43" s="337" t="n">
        <v>0</v>
      </c>
      <c r="R43" s="337" t="n">
        <v>0</v>
      </c>
      <c r="S43" s="339" t="n">
        <f aca="false">R43+Q43+O43+K43+M43+G43+I43</f>
        <v>1701000</v>
      </c>
    </row>
    <row r="44" customFormat="false" ht="25.15" hidden="false" customHeight="true" outlineLevel="0" collapsed="false">
      <c r="D44" s="331" t="n">
        <f aca="false">D43+1</f>
        <v>21</v>
      </c>
      <c r="E44" s="332" t="s">
        <v>106</v>
      </c>
      <c r="F44" s="333" t="n">
        <f aca="false">G44+I44+K44+M44+O44+Q44+R44</f>
        <v>6050000</v>
      </c>
      <c r="G44" s="334" t="n">
        <v>0</v>
      </c>
      <c r="H44" s="335" t="n">
        <v>1683</v>
      </c>
      <c r="I44" s="336" t="n">
        <v>6050000</v>
      </c>
      <c r="J44" s="205" t="n">
        <v>0</v>
      </c>
      <c r="K44" s="337" t="n">
        <v>0</v>
      </c>
      <c r="L44" s="336" t="n">
        <v>0</v>
      </c>
      <c r="M44" s="338" t="n">
        <v>0</v>
      </c>
      <c r="N44" s="336" t="n">
        <v>0</v>
      </c>
      <c r="O44" s="335" t="n">
        <v>0</v>
      </c>
      <c r="P44" s="337" t="n">
        <v>0</v>
      </c>
      <c r="Q44" s="337" t="n">
        <v>0</v>
      </c>
      <c r="R44" s="337" t="n">
        <v>0</v>
      </c>
      <c r="S44" s="339" t="n">
        <f aca="false">R44+Q44+O44+K44+M44+G44+I44</f>
        <v>6050000</v>
      </c>
    </row>
    <row r="45" customFormat="false" ht="25.15" hidden="false" customHeight="true" outlineLevel="0" collapsed="false">
      <c r="D45" s="331" t="n">
        <f aca="false">D44+1</f>
        <v>22</v>
      </c>
      <c r="E45" s="332" t="s">
        <v>107</v>
      </c>
      <c r="F45" s="333" t="n">
        <f aca="false">G45+I45+K45+M45+O45+Q45+R45</f>
        <v>12877922</v>
      </c>
      <c r="G45" s="334" t="n">
        <v>0</v>
      </c>
      <c r="H45" s="335" t="n">
        <v>864</v>
      </c>
      <c r="I45" s="336" t="n">
        <v>5977922</v>
      </c>
      <c r="J45" s="205" t="n">
        <v>3</v>
      </c>
      <c r="K45" s="337" t="n">
        <v>6900000</v>
      </c>
      <c r="L45" s="336" t="n">
        <v>0</v>
      </c>
      <c r="M45" s="338" t="n">
        <v>0</v>
      </c>
      <c r="N45" s="336" t="n">
        <v>0</v>
      </c>
      <c r="O45" s="335" t="n">
        <v>0</v>
      </c>
      <c r="P45" s="337" t="n">
        <v>0</v>
      </c>
      <c r="Q45" s="337" t="n">
        <v>0</v>
      </c>
      <c r="R45" s="337" t="n">
        <v>0</v>
      </c>
      <c r="S45" s="339" t="n">
        <f aca="false">R45+Q45+O45+K45+M45+G45+I45</f>
        <v>12877922</v>
      </c>
    </row>
    <row r="46" customFormat="false" ht="25.15" hidden="false" customHeight="true" outlineLevel="0" collapsed="false">
      <c r="D46" s="331" t="n">
        <f aca="false">D45+1</f>
        <v>23</v>
      </c>
      <c r="E46" s="332" t="s">
        <v>108</v>
      </c>
      <c r="F46" s="333" t="n">
        <f aca="false">G46+I46+K46+M46+O46+Q46+R46</f>
        <v>4400000</v>
      </c>
      <c r="G46" s="334" t="n">
        <v>0</v>
      </c>
      <c r="H46" s="335" t="n">
        <v>0</v>
      </c>
      <c r="I46" s="336" t="n">
        <v>0</v>
      </c>
      <c r="J46" s="205" t="n">
        <v>2</v>
      </c>
      <c r="K46" s="337" t="n">
        <v>4400000</v>
      </c>
      <c r="L46" s="336" t="n">
        <v>0</v>
      </c>
      <c r="M46" s="338" t="n">
        <v>0</v>
      </c>
      <c r="N46" s="336" t="n">
        <v>0</v>
      </c>
      <c r="O46" s="335" t="n">
        <v>0</v>
      </c>
      <c r="P46" s="337" t="n">
        <v>0</v>
      </c>
      <c r="Q46" s="337" t="n">
        <v>0</v>
      </c>
      <c r="R46" s="337" t="n">
        <v>0</v>
      </c>
      <c r="S46" s="339" t="n">
        <f aca="false">R46+Q46+O46+K46+M46+G46+I46</f>
        <v>4400000</v>
      </c>
    </row>
    <row r="47" customFormat="false" ht="25.15" hidden="false" customHeight="true" outlineLevel="0" collapsed="false">
      <c r="D47" s="331" t="n">
        <f aca="false">D46+1</f>
        <v>24</v>
      </c>
      <c r="E47" s="332" t="s">
        <v>109</v>
      </c>
      <c r="F47" s="333" t="n">
        <f aca="false">G47+I47+K47+M47+O47+Q47+R47</f>
        <v>3658990</v>
      </c>
      <c r="G47" s="334" t="n">
        <v>721450</v>
      </c>
      <c r="H47" s="335" t="n">
        <v>483.2</v>
      </c>
      <c r="I47" s="336" t="n">
        <v>1787840</v>
      </c>
      <c r="J47" s="205"/>
      <c r="K47" s="337" t="n">
        <v>0</v>
      </c>
      <c r="L47" s="336" t="n">
        <v>960</v>
      </c>
      <c r="M47" s="338" t="n">
        <v>201600</v>
      </c>
      <c r="N47" s="336" t="n">
        <v>998</v>
      </c>
      <c r="O47" s="335" t="n">
        <v>948100</v>
      </c>
      <c r="P47" s="337" t="n">
        <v>0</v>
      </c>
      <c r="Q47" s="337" t="n">
        <v>0</v>
      </c>
      <c r="R47" s="337" t="n">
        <v>0</v>
      </c>
      <c r="S47" s="339" t="n">
        <f aca="false">R47+Q47+O47+K47+M47+G47+I47</f>
        <v>3658990</v>
      </c>
    </row>
    <row r="48" customFormat="false" ht="25.15" hidden="false" customHeight="true" outlineLevel="0" collapsed="false">
      <c r="D48" s="331" t="n">
        <f aca="false">D47+1</f>
        <v>25</v>
      </c>
      <c r="E48" s="332" t="s">
        <v>110</v>
      </c>
      <c r="F48" s="333" t="n">
        <f aca="false">G48+I48+K48+M48+O48+Q48+R48</f>
        <v>8000000</v>
      </c>
      <c r="G48" s="334" t="n">
        <v>0</v>
      </c>
      <c r="H48" s="335" t="n">
        <v>0</v>
      </c>
      <c r="I48" s="336" t="n">
        <v>0</v>
      </c>
      <c r="J48" s="205" t="n">
        <v>4</v>
      </c>
      <c r="K48" s="337" t="n">
        <v>8000000</v>
      </c>
      <c r="L48" s="336" t="n">
        <v>0</v>
      </c>
      <c r="M48" s="338" t="n">
        <v>0</v>
      </c>
      <c r="N48" s="336" t="n">
        <v>0</v>
      </c>
      <c r="O48" s="335" t="n">
        <v>0</v>
      </c>
      <c r="P48" s="337" t="n">
        <v>0</v>
      </c>
      <c r="Q48" s="337" t="n">
        <v>0</v>
      </c>
      <c r="R48" s="337" t="n">
        <v>0</v>
      </c>
      <c r="S48" s="339" t="n">
        <f aca="false">R48+Q48+O48+K48+M48+G48+I48</f>
        <v>8000000</v>
      </c>
    </row>
    <row r="49" customFormat="false" ht="25.15" hidden="false" customHeight="true" outlineLevel="0" collapsed="false">
      <c r="D49" s="331" t="n">
        <f aca="false">D48+1</f>
        <v>26</v>
      </c>
      <c r="E49" s="340" t="s">
        <v>111</v>
      </c>
      <c r="F49" s="333" t="n">
        <f aca="false">G49+I49+K49+M49+O49+Q49+R49</f>
        <v>12000000</v>
      </c>
      <c r="G49" s="334" t="n">
        <v>0</v>
      </c>
      <c r="H49" s="335" t="n">
        <v>0</v>
      </c>
      <c r="I49" s="336" t="n">
        <v>0</v>
      </c>
      <c r="J49" s="205" t="n">
        <v>6</v>
      </c>
      <c r="K49" s="337" t="n">
        <v>12000000</v>
      </c>
      <c r="L49" s="336" t="n">
        <v>0</v>
      </c>
      <c r="M49" s="338" t="n">
        <v>0</v>
      </c>
      <c r="N49" s="336" t="n">
        <v>0</v>
      </c>
      <c r="O49" s="335" t="n">
        <v>0</v>
      </c>
      <c r="P49" s="337" t="n">
        <v>0</v>
      </c>
      <c r="Q49" s="337" t="n">
        <v>0</v>
      </c>
      <c r="R49" s="337" t="n">
        <v>0</v>
      </c>
      <c r="S49" s="339" t="n">
        <f aca="false">R49+Q49+O49+K49+M49+G49+I49</f>
        <v>12000000</v>
      </c>
    </row>
    <row r="50" customFormat="false" ht="25.15" hidden="false" customHeight="true" outlineLevel="0" collapsed="false">
      <c r="D50" s="331" t="n">
        <f aca="false">D49+1</f>
        <v>27</v>
      </c>
      <c r="E50" s="340" t="s">
        <v>112</v>
      </c>
      <c r="F50" s="333" t="n">
        <f aca="false">G50+I50+K50+M50+O50+Q50+R50</f>
        <v>10000000</v>
      </c>
      <c r="G50" s="334" t="n">
        <v>0</v>
      </c>
      <c r="H50" s="335" t="n">
        <v>0</v>
      </c>
      <c r="I50" s="336" t="n">
        <v>0</v>
      </c>
      <c r="J50" s="205" t="n">
        <v>5</v>
      </c>
      <c r="K50" s="337" t="n">
        <v>10000000</v>
      </c>
      <c r="L50" s="336" t="n">
        <v>0</v>
      </c>
      <c r="M50" s="338" t="n">
        <v>0</v>
      </c>
      <c r="N50" s="336" t="n">
        <v>0</v>
      </c>
      <c r="O50" s="335" t="n">
        <v>0</v>
      </c>
      <c r="P50" s="337" t="n">
        <v>0</v>
      </c>
      <c r="Q50" s="337" t="n">
        <v>0</v>
      </c>
      <c r="R50" s="337" t="n">
        <v>0</v>
      </c>
      <c r="S50" s="339" t="n">
        <f aca="false">R50+Q50+O50+K50+M50+G50+I50</f>
        <v>10000000</v>
      </c>
    </row>
    <row r="51" customFormat="false" ht="25.15" hidden="false" customHeight="true" outlineLevel="0" collapsed="false">
      <c r="D51" s="331" t="n">
        <f aca="false">D50+1</f>
        <v>28</v>
      </c>
      <c r="E51" s="332" t="s">
        <v>113</v>
      </c>
      <c r="F51" s="333" t="n">
        <f aca="false">G51+I51+K51+M51+O51+Q51+R51</f>
        <v>6000000</v>
      </c>
      <c r="G51" s="334" t="n">
        <v>0</v>
      </c>
      <c r="H51" s="335" t="n">
        <v>0</v>
      </c>
      <c r="I51" s="336" t="n">
        <v>0</v>
      </c>
      <c r="J51" s="205" t="n">
        <v>3</v>
      </c>
      <c r="K51" s="337" t="n">
        <v>6000000</v>
      </c>
      <c r="L51" s="336" t="n">
        <v>0</v>
      </c>
      <c r="M51" s="338" t="n">
        <v>0</v>
      </c>
      <c r="N51" s="336" t="n">
        <v>0</v>
      </c>
      <c r="O51" s="335" t="n">
        <v>0</v>
      </c>
      <c r="P51" s="337" t="n">
        <v>0</v>
      </c>
      <c r="Q51" s="337" t="n">
        <v>0</v>
      </c>
      <c r="R51" s="337" t="n">
        <v>0</v>
      </c>
      <c r="S51" s="339" t="n">
        <f aca="false">R51+Q51+O51+K51+M51+G51+I51</f>
        <v>6000000</v>
      </c>
    </row>
    <row r="52" customFormat="false" ht="25.15" hidden="false" customHeight="true" outlineLevel="0" collapsed="false">
      <c r="D52" s="331" t="n">
        <f aca="false">D51+1</f>
        <v>29</v>
      </c>
      <c r="E52" s="332" t="s">
        <v>114</v>
      </c>
      <c r="F52" s="333" t="n">
        <f aca="false">G52+I52+K52+M52+O52+Q52+R52</f>
        <v>14000000</v>
      </c>
      <c r="G52" s="334" t="n">
        <v>0</v>
      </c>
      <c r="H52" s="335" t="n">
        <v>0</v>
      </c>
      <c r="I52" s="336" t="n">
        <v>0</v>
      </c>
      <c r="J52" s="205" t="n">
        <v>7</v>
      </c>
      <c r="K52" s="337" t="n">
        <v>14000000</v>
      </c>
      <c r="L52" s="336" t="n">
        <v>0</v>
      </c>
      <c r="M52" s="338" t="n">
        <v>0</v>
      </c>
      <c r="N52" s="336" t="n">
        <v>0</v>
      </c>
      <c r="O52" s="335" t="n">
        <v>0</v>
      </c>
      <c r="P52" s="337" t="n">
        <v>0</v>
      </c>
      <c r="Q52" s="337" t="n">
        <v>0</v>
      </c>
      <c r="R52" s="337" t="n">
        <v>0</v>
      </c>
      <c r="S52" s="339" t="n">
        <f aca="false">R52+Q52+O52+K52+M52+G52+I52</f>
        <v>14000000</v>
      </c>
    </row>
    <row r="53" customFormat="false" ht="25.15" hidden="false" customHeight="true" outlineLevel="0" collapsed="false">
      <c r="D53" s="331" t="n">
        <f aca="false">D52+1</f>
        <v>30</v>
      </c>
      <c r="E53" s="332" t="s">
        <v>115</v>
      </c>
      <c r="F53" s="333" t="n">
        <f aca="false">G53+I53+K53+M53+O53+Q53+R53</f>
        <v>14000000</v>
      </c>
      <c r="G53" s="334" t="n">
        <v>0</v>
      </c>
      <c r="H53" s="335" t="n">
        <v>0</v>
      </c>
      <c r="I53" s="336" t="n">
        <v>0</v>
      </c>
      <c r="J53" s="205" t="n">
        <v>7</v>
      </c>
      <c r="K53" s="337" t="n">
        <v>14000000</v>
      </c>
      <c r="L53" s="336" t="n">
        <v>0</v>
      </c>
      <c r="M53" s="338" t="n">
        <v>0</v>
      </c>
      <c r="N53" s="336" t="n">
        <v>0</v>
      </c>
      <c r="O53" s="335" t="n">
        <v>0</v>
      </c>
      <c r="P53" s="337" t="n">
        <v>0</v>
      </c>
      <c r="Q53" s="337" t="n">
        <v>0</v>
      </c>
      <c r="R53" s="337" t="n">
        <v>0</v>
      </c>
      <c r="S53" s="339" t="n">
        <f aca="false">R53+Q53+O53+K53+M53+G53+I53</f>
        <v>14000000</v>
      </c>
    </row>
    <row r="54" customFormat="false" ht="25.15" hidden="false" customHeight="true" outlineLevel="0" collapsed="false">
      <c r="D54" s="331" t="n">
        <f aca="false">D53+1</f>
        <v>31</v>
      </c>
      <c r="E54" s="332" t="s">
        <v>116</v>
      </c>
      <c r="F54" s="333" t="n">
        <f aca="false">G54+I54+K54+M54+O54+Q54+R54</f>
        <v>4000000</v>
      </c>
      <c r="G54" s="334" t="n">
        <v>0</v>
      </c>
      <c r="H54" s="335" t="n">
        <v>0</v>
      </c>
      <c r="I54" s="336" t="n">
        <v>0</v>
      </c>
      <c r="J54" s="205" t="n">
        <v>2</v>
      </c>
      <c r="K54" s="337" t="n">
        <v>4000000</v>
      </c>
      <c r="L54" s="336" t="n">
        <v>0</v>
      </c>
      <c r="M54" s="338" t="n">
        <v>0</v>
      </c>
      <c r="N54" s="336" t="n">
        <v>0</v>
      </c>
      <c r="O54" s="335" t="n">
        <v>0</v>
      </c>
      <c r="P54" s="337" t="n">
        <v>0</v>
      </c>
      <c r="Q54" s="337" t="n">
        <v>0</v>
      </c>
      <c r="R54" s="337" t="n">
        <v>0</v>
      </c>
      <c r="S54" s="339" t="n">
        <f aca="false">R54+Q54+O54+K54+M54+G54+I54</f>
        <v>4000000</v>
      </c>
    </row>
    <row r="55" customFormat="false" ht="25.15" hidden="false" customHeight="true" outlineLevel="0" collapsed="false">
      <c r="D55" s="331" t="n">
        <f aca="false">D54+1</f>
        <v>32</v>
      </c>
      <c r="E55" s="332" t="s">
        <v>117</v>
      </c>
      <c r="F55" s="333" t="n">
        <f aca="false">G55+I55+K55+M55+O55+Q55+R55</f>
        <v>2000000</v>
      </c>
      <c r="G55" s="334" t="n">
        <v>0</v>
      </c>
      <c r="H55" s="335" t="n">
        <v>0</v>
      </c>
      <c r="I55" s="336" t="n">
        <v>0</v>
      </c>
      <c r="J55" s="205" t="n">
        <v>1</v>
      </c>
      <c r="K55" s="337" t="n">
        <v>2000000</v>
      </c>
      <c r="L55" s="336" t="n">
        <v>0</v>
      </c>
      <c r="M55" s="338" t="n">
        <v>0</v>
      </c>
      <c r="N55" s="336" t="n">
        <v>0</v>
      </c>
      <c r="O55" s="335" t="n">
        <v>0</v>
      </c>
      <c r="P55" s="337" t="n">
        <v>0</v>
      </c>
      <c r="Q55" s="337" t="n">
        <v>0</v>
      </c>
      <c r="R55" s="337" t="n">
        <v>0</v>
      </c>
      <c r="S55" s="339" t="n">
        <f aca="false">R55+Q55+O55+K55+M55+G55+I55</f>
        <v>2000000</v>
      </c>
    </row>
    <row r="56" s="70" customFormat="true" ht="25.15" hidden="false" customHeight="true" outlineLevel="0" collapsed="false">
      <c r="A56" s="71"/>
      <c r="B56" s="71"/>
      <c r="D56" s="331" t="n">
        <f aca="false">D55+1</f>
        <v>33</v>
      </c>
      <c r="E56" s="332" t="s">
        <v>118</v>
      </c>
      <c r="F56" s="333" t="n">
        <f aca="false">G56+I56+K56+M56+O56+Q56+R56</f>
        <v>26000000</v>
      </c>
      <c r="G56" s="334" t="n">
        <v>0</v>
      </c>
      <c r="H56" s="335" t="n">
        <v>0</v>
      </c>
      <c r="I56" s="336" t="n">
        <v>0</v>
      </c>
      <c r="J56" s="205" t="n">
        <v>13</v>
      </c>
      <c r="K56" s="337" t="n">
        <v>26000000</v>
      </c>
      <c r="L56" s="336" t="n">
        <v>0</v>
      </c>
      <c r="M56" s="338" t="n">
        <v>0</v>
      </c>
      <c r="N56" s="336" t="n">
        <v>0</v>
      </c>
      <c r="O56" s="335" t="n">
        <v>0</v>
      </c>
      <c r="P56" s="337" t="n">
        <v>0</v>
      </c>
      <c r="Q56" s="337" t="n">
        <v>0</v>
      </c>
      <c r="R56" s="337" t="n">
        <v>0</v>
      </c>
      <c r="S56" s="339" t="n">
        <f aca="false">R56+Q56+O56+K56+M56+G56+I56</f>
        <v>26000000</v>
      </c>
    </row>
    <row r="57" customFormat="false" ht="25.15" hidden="false" customHeight="true" outlineLevel="0" collapsed="false">
      <c r="D57" s="331" t="n">
        <f aca="false">D56+1</f>
        <v>34</v>
      </c>
      <c r="E57" s="332" t="s">
        <v>119</v>
      </c>
      <c r="F57" s="333" t="n">
        <f aca="false">G57+I57+K57+M57+O57+Q57+R57</f>
        <v>20000000</v>
      </c>
      <c r="G57" s="334" t="n">
        <v>0</v>
      </c>
      <c r="H57" s="335" t="n">
        <v>0</v>
      </c>
      <c r="I57" s="336" t="n">
        <v>0</v>
      </c>
      <c r="J57" s="205" t="n">
        <v>10</v>
      </c>
      <c r="K57" s="337" t="n">
        <v>20000000</v>
      </c>
      <c r="L57" s="336" t="n">
        <v>0</v>
      </c>
      <c r="M57" s="338" t="n">
        <v>0</v>
      </c>
      <c r="N57" s="336" t="n">
        <v>0</v>
      </c>
      <c r="O57" s="335" t="n">
        <v>0</v>
      </c>
      <c r="P57" s="337" t="n">
        <v>0</v>
      </c>
      <c r="Q57" s="337" t="n">
        <v>0</v>
      </c>
      <c r="R57" s="337" t="n">
        <v>0</v>
      </c>
      <c r="S57" s="339" t="n">
        <f aca="false">R57+Q57+O57+K57+M57+G57+I57</f>
        <v>20000000</v>
      </c>
    </row>
    <row r="58" customFormat="false" ht="25.15" hidden="false" customHeight="true" outlineLevel="0" collapsed="false">
      <c r="D58" s="331" t="n">
        <f aca="false">D57+1</f>
        <v>35</v>
      </c>
      <c r="E58" s="332" t="s">
        <v>120</v>
      </c>
      <c r="F58" s="333" t="n">
        <f aca="false">G58+I58+K58+M58+O58+Q58+R58</f>
        <v>4000000</v>
      </c>
      <c r="G58" s="334" t="n">
        <v>0</v>
      </c>
      <c r="H58" s="335" t="n">
        <v>0</v>
      </c>
      <c r="I58" s="336" t="n">
        <v>0</v>
      </c>
      <c r="J58" s="205" t="n">
        <v>2</v>
      </c>
      <c r="K58" s="337" t="n">
        <v>4000000</v>
      </c>
      <c r="L58" s="336" t="n">
        <v>0</v>
      </c>
      <c r="M58" s="338" t="n">
        <v>0</v>
      </c>
      <c r="N58" s="336" t="n">
        <v>0</v>
      </c>
      <c r="O58" s="335" t="n">
        <v>0</v>
      </c>
      <c r="P58" s="337" t="n">
        <v>0</v>
      </c>
      <c r="Q58" s="337" t="n">
        <v>0</v>
      </c>
      <c r="R58" s="337" t="n">
        <v>0</v>
      </c>
      <c r="S58" s="339" t="n">
        <f aca="false">R58+Q58+O58+K58+M58+G58+I58</f>
        <v>4000000</v>
      </c>
    </row>
    <row r="59" customFormat="false" ht="25.15" hidden="false" customHeight="true" outlineLevel="0" collapsed="false">
      <c r="D59" s="331" t="n">
        <f aca="false">D58+1</f>
        <v>36</v>
      </c>
      <c r="E59" s="332" t="s">
        <v>121</v>
      </c>
      <c r="F59" s="333" t="n">
        <f aca="false">G59+I59+K59+M59+O59+Q59+R59</f>
        <v>12000000</v>
      </c>
      <c r="G59" s="334" t="n">
        <v>0</v>
      </c>
      <c r="H59" s="335" t="n">
        <v>0</v>
      </c>
      <c r="I59" s="336" t="n">
        <v>0</v>
      </c>
      <c r="J59" s="205" t="n">
        <v>6</v>
      </c>
      <c r="K59" s="337" t="n">
        <v>12000000</v>
      </c>
      <c r="L59" s="336" t="n">
        <v>0</v>
      </c>
      <c r="M59" s="338" t="n">
        <v>0</v>
      </c>
      <c r="N59" s="336" t="n">
        <v>0</v>
      </c>
      <c r="O59" s="335" t="n">
        <v>0</v>
      </c>
      <c r="P59" s="337" t="n">
        <v>0</v>
      </c>
      <c r="Q59" s="337" t="n">
        <v>0</v>
      </c>
      <c r="R59" s="337" t="n">
        <v>0</v>
      </c>
      <c r="S59" s="339" t="n">
        <f aca="false">R59+Q59+O59+K59+M59+G59+I59</f>
        <v>12000000</v>
      </c>
    </row>
    <row r="60" customFormat="false" ht="25.15" hidden="false" customHeight="true" outlineLevel="0" collapsed="false">
      <c r="D60" s="331" t="n">
        <f aca="false">D59+1</f>
        <v>37</v>
      </c>
      <c r="E60" s="332" t="s">
        <v>122</v>
      </c>
      <c r="F60" s="333" t="n">
        <f aca="false">G60+I60+K60+M60+O60+Q60+R60</f>
        <v>6000000</v>
      </c>
      <c r="G60" s="334" t="n">
        <v>0</v>
      </c>
      <c r="H60" s="335" t="n">
        <v>0</v>
      </c>
      <c r="I60" s="336" t="n">
        <v>0</v>
      </c>
      <c r="J60" s="205" t="n">
        <v>3</v>
      </c>
      <c r="K60" s="337" t="n">
        <v>6000000</v>
      </c>
      <c r="L60" s="336" t="n">
        <v>0</v>
      </c>
      <c r="M60" s="338" t="n">
        <v>0</v>
      </c>
      <c r="N60" s="336" t="n">
        <v>0</v>
      </c>
      <c r="O60" s="335" t="n">
        <v>0</v>
      </c>
      <c r="P60" s="337" t="n">
        <v>0</v>
      </c>
      <c r="Q60" s="337" t="n">
        <v>0</v>
      </c>
      <c r="R60" s="337" t="n">
        <v>0</v>
      </c>
      <c r="S60" s="339" t="n">
        <f aca="false">R60+Q60+O60+K60+M60+G60+I60</f>
        <v>6000000</v>
      </c>
    </row>
    <row r="61" customFormat="false" ht="25.15" hidden="false" customHeight="true" outlineLevel="0" collapsed="false">
      <c r="D61" s="331" t="n">
        <f aca="false">D60+1</f>
        <v>38</v>
      </c>
      <c r="E61" s="332" t="s">
        <v>123</v>
      </c>
      <c r="F61" s="333" t="n">
        <f aca="false">G61+I61+K61+M61+O61+Q61+R61</f>
        <v>2000000</v>
      </c>
      <c r="G61" s="334" t="n">
        <v>0</v>
      </c>
      <c r="H61" s="335" t="n">
        <v>0</v>
      </c>
      <c r="I61" s="336" t="n">
        <v>0</v>
      </c>
      <c r="J61" s="205" t="n">
        <v>1</v>
      </c>
      <c r="K61" s="337" t="n">
        <v>2000000</v>
      </c>
      <c r="L61" s="336" t="n">
        <v>0</v>
      </c>
      <c r="M61" s="338" t="n">
        <v>0</v>
      </c>
      <c r="N61" s="336" t="n">
        <v>0</v>
      </c>
      <c r="O61" s="335" t="n">
        <v>0</v>
      </c>
      <c r="P61" s="337" t="n">
        <v>0</v>
      </c>
      <c r="Q61" s="337" t="n">
        <v>0</v>
      </c>
      <c r="R61" s="337" t="n">
        <v>0</v>
      </c>
      <c r="S61" s="339" t="n">
        <f aca="false">R61+Q61+O61+K61+M61+G61+I61</f>
        <v>2000000</v>
      </c>
    </row>
    <row r="62" s="342" customFormat="true" ht="25.15" hidden="false" customHeight="true" outlineLevel="0" collapsed="false">
      <c r="A62" s="341"/>
      <c r="B62" s="341"/>
      <c r="D62" s="163" t="s">
        <v>124</v>
      </c>
      <c r="E62" s="163"/>
      <c r="F62" s="343" t="n">
        <f aca="false">SUM(F24:F61)</f>
        <v>287530156</v>
      </c>
      <c r="G62" s="131" t="n">
        <f aca="false">SUM(G24:G61)</f>
        <v>8721450</v>
      </c>
      <c r="H62" s="158" t="n">
        <f aca="false">SUM(H24:H61)</f>
        <v>20048</v>
      </c>
      <c r="I62" s="344" t="n">
        <f aca="false">SUM(I24:I61)</f>
        <v>83097646</v>
      </c>
      <c r="J62" s="345" t="n">
        <f aca="false">SUM(J24:J61)</f>
        <v>92</v>
      </c>
      <c r="K62" s="346" t="n">
        <f aca="false">SUM(K24:K61)</f>
        <v>185300000</v>
      </c>
      <c r="L62" s="344" t="n">
        <f aca="false">SUM(L24:L61)</f>
        <v>1786.8</v>
      </c>
      <c r="M62" s="347" t="n">
        <f aca="false">SUM(M24:M61)</f>
        <v>2301600</v>
      </c>
      <c r="N62" s="344" t="n">
        <f aca="false">SUM(N24:N61)</f>
        <v>6068.9</v>
      </c>
      <c r="O62" s="158" t="n">
        <f aca="false">SUM(O24:O61)</f>
        <v>8109460</v>
      </c>
      <c r="P62" s="346" t="n">
        <f aca="false">SUM(P24:P61)</f>
        <v>0</v>
      </c>
      <c r="Q62" s="346" t="n">
        <f aca="false">SUM(Q24:Q61)</f>
        <v>0</v>
      </c>
      <c r="R62" s="346" t="n">
        <f aca="false">SUM(R24:R61)</f>
        <v>0</v>
      </c>
      <c r="S62" s="348" t="n">
        <f aca="false">R62+Q62+O62+K62+M62+G62+I62</f>
        <v>287530156</v>
      </c>
    </row>
    <row r="63" customFormat="false" ht="25.15" hidden="false" customHeight="true" outlineLevel="0" collapsed="false">
      <c r="D63" s="54"/>
      <c r="E63" s="130"/>
      <c r="S63" s="339" t="n">
        <f aca="false">R63+Q63+O63+K63+M63+G63+I63</f>
        <v>0</v>
      </c>
    </row>
    <row r="64" customFormat="false" ht="25.15" hidden="false" customHeight="true" outlineLevel="0" collapsed="false">
      <c r="D64" s="110" t="s">
        <v>125</v>
      </c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339" t="n">
        <f aca="false">R64+Q64+O64+K64+M64+G64+I64</f>
        <v>0</v>
      </c>
    </row>
    <row r="65" customFormat="false" ht="25.15" hidden="false" customHeight="true" outlineLevel="0" collapsed="false">
      <c r="D65" s="225"/>
      <c r="E65" s="112"/>
      <c r="S65" s="339" t="n">
        <f aca="false">R65+Q65+O65+K65+M65+G65+I65</f>
        <v>0</v>
      </c>
    </row>
    <row r="66" customFormat="false" ht="25.15" hidden="false" customHeight="true" outlineLevel="0" collapsed="false">
      <c r="A66" s="65" t="n">
        <v>3359</v>
      </c>
      <c r="B66" s="349" t="s">
        <v>126</v>
      </c>
      <c r="D66" s="331" t="n">
        <f aca="false">D61+1</f>
        <v>39</v>
      </c>
      <c r="E66" s="332" t="s">
        <v>127</v>
      </c>
      <c r="F66" s="333" t="n">
        <f aca="false">G66+I66+K66+M66+O66+Q66+R66</f>
        <v>2290978</v>
      </c>
      <c r="G66" s="217" t="n">
        <v>692288</v>
      </c>
      <c r="H66" s="217" t="n">
        <v>350</v>
      </c>
      <c r="I66" s="217" t="n">
        <v>714062</v>
      </c>
      <c r="J66" s="205" t="n">
        <v>0</v>
      </c>
      <c r="K66" s="217" t="n">
        <v>0</v>
      </c>
      <c r="L66" s="217" t="n">
        <v>0</v>
      </c>
      <c r="M66" s="217" t="n">
        <v>0</v>
      </c>
      <c r="N66" s="217" t="n">
        <v>379</v>
      </c>
      <c r="O66" s="217" t="n">
        <v>884628</v>
      </c>
      <c r="P66" s="217" t="n">
        <v>0</v>
      </c>
      <c r="Q66" s="217" t="n">
        <v>0</v>
      </c>
      <c r="R66" s="337" t="n">
        <v>0</v>
      </c>
      <c r="S66" s="339" t="n">
        <f aca="false">R66+Q66+O66+K66+M66+G66+I66</f>
        <v>2290978</v>
      </c>
    </row>
    <row r="67" customFormat="false" ht="25.15" hidden="false" customHeight="true" outlineLevel="0" collapsed="false">
      <c r="A67" s="65" t="n">
        <v>3350</v>
      </c>
      <c r="B67" s="350" t="s">
        <v>128</v>
      </c>
      <c r="C67" s="342" t="s">
        <v>129</v>
      </c>
      <c r="D67" s="331" t="n">
        <f aca="false">D66+1</f>
        <v>40</v>
      </c>
      <c r="E67" s="332" t="s">
        <v>130</v>
      </c>
      <c r="F67" s="333" t="n">
        <f aca="false">G67+I67+K67+M67+O67+Q67+R67</f>
        <v>5132953</v>
      </c>
      <c r="G67" s="217" t="n">
        <v>2465231</v>
      </c>
      <c r="H67" s="217" t="n">
        <v>1360</v>
      </c>
      <c r="I67" s="217" t="n">
        <v>1787722</v>
      </c>
      <c r="J67" s="205" t="n">
        <v>0</v>
      </c>
      <c r="K67" s="217" t="n">
        <v>0</v>
      </c>
      <c r="L67" s="217" t="n">
        <v>0</v>
      </c>
      <c r="M67" s="217" t="n">
        <v>0</v>
      </c>
      <c r="N67" s="217" t="n">
        <v>2106</v>
      </c>
      <c r="O67" s="217" t="n">
        <v>880000</v>
      </c>
      <c r="P67" s="217" t="n">
        <v>0</v>
      </c>
      <c r="Q67" s="217" t="n">
        <v>0</v>
      </c>
      <c r="R67" s="337" t="n">
        <v>0</v>
      </c>
      <c r="S67" s="339" t="n">
        <f aca="false">R67+Q67+O67+K67+M67+G67+I67</f>
        <v>5132953</v>
      </c>
    </row>
    <row r="68" customFormat="false" ht="25.15" hidden="false" customHeight="true" outlineLevel="0" collapsed="false">
      <c r="A68" s="65" t="n">
        <v>3372</v>
      </c>
      <c r="B68" s="351" t="s">
        <v>126</v>
      </c>
      <c r="C68" s="342" t="s">
        <v>131</v>
      </c>
      <c r="D68" s="331" t="n">
        <f aca="false">D67+1</f>
        <v>41</v>
      </c>
      <c r="E68" s="332" t="s">
        <v>132</v>
      </c>
      <c r="F68" s="333" t="n">
        <f aca="false">G68+I68+K68+M68+O68+Q68+R68</f>
        <v>3674716</v>
      </c>
      <c r="G68" s="217" t="n">
        <v>1346418</v>
      </c>
      <c r="H68" s="217" t="n">
        <v>392</v>
      </c>
      <c r="I68" s="217" t="n">
        <v>1722343</v>
      </c>
      <c r="J68" s="205" t="n">
        <v>0</v>
      </c>
      <c r="K68" s="217" t="n">
        <v>0</v>
      </c>
      <c r="L68" s="217" t="n">
        <v>0</v>
      </c>
      <c r="M68" s="217" t="n">
        <v>0</v>
      </c>
      <c r="N68" s="217" t="n">
        <v>83.7</v>
      </c>
      <c r="O68" s="217" t="n">
        <v>605955</v>
      </c>
      <c r="P68" s="217" t="n">
        <v>0</v>
      </c>
      <c r="Q68" s="217" t="n">
        <v>0</v>
      </c>
      <c r="R68" s="337" t="n">
        <v>0</v>
      </c>
      <c r="S68" s="339" t="n">
        <f aca="false">R68+Q68+O68+K68+M68+G68+I68</f>
        <v>3674716</v>
      </c>
    </row>
    <row r="69" customFormat="false" ht="25.15" hidden="false" customHeight="true" outlineLevel="0" collapsed="false">
      <c r="A69" s="65" t="n">
        <v>3430</v>
      </c>
      <c r="B69" s="351" t="s">
        <v>133</v>
      </c>
      <c r="C69" s="342" t="s">
        <v>134</v>
      </c>
      <c r="D69" s="331" t="n">
        <f aca="false">D68+1</f>
        <v>42</v>
      </c>
      <c r="E69" s="332" t="s">
        <v>135</v>
      </c>
      <c r="F69" s="333" t="n">
        <f aca="false">G69+I69+K69+M69+O69+Q69+R69</f>
        <v>2363427</v>
      </c>
      <c r="G69" s="217" t="n">
        <v>2363427</v>
      </c>
      <c r="H69" s="217"/>
      <c r="I69" s="217"/>
      <c r="J69" s="205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337" t="n">
        <v>0</v>
      </c>
      <c r="S69" s="339" t="n">
        <f aca="false">R69+Q69+O69+K69+M69+G69+I69</f>
        <v>2363427</v>
      </c>
    </row>
    <row r="70" customFormat="false" ht="25.15" hidden="false" customHeight="true" outlineLevel="0" collapsed="false">
      <c r="A70" s="65" t="n">
        <v>3347</v>
      </c>
      <c r="B70" s="350" t="s">
        <v>136</v>
      </c>
      <c r="C70" s="342" t="s">
        <v>129</v>
      </c>
      <c r="D70" s="331" t="n">
        <f aca="false">D69+1</f>
        <v>43</v>
      </c>
      <c r="E70" s="332" t="s">
        <v>137</v>
      </c>
      <c r="F70" s="333" t="n">
        <f aca="false">G70+I70+K70+M70+O70+Q70+R70</f>
        <v>5890429</v>
      </c>
      <c r="G70" s="217" t="n">
        <v>2087589</v>
      </c>
      <c r="H70" s="217" t="n">
        <v>599</v>
      </c>
      <c r="I70" s="217" t="n">
        <v>2183809</v>
      </c>
      <c r="J70" s="205" t="n">
        <v>0</v>
      </c>
      <c r="K70" s="217" t="n">
        <v>0</v>
      </c>
      <c r="L70" s="217" t="n">
        <v>0</v>
      </c>
      <c r="M70" s="217" t="n">
        <v>0</v>
      </c>
      <c r="N70" s="217" t="n">
        <v>828.59</v>
      </c>
      <c r="O70" s="217" t="n">
        <v>1619031</v>
      </c>
      <c r="P70" s="217" t="n">
        <v>0</v>
      </c>
      <c r="Q70" s="217" t="n">
        <v>0</v>
      </c>
      <c r="R70" s="337" t="n">
        <v>0</v>
      </c>
      <c r="S70" s="339" t="n">
        <f aca="false">R70+Q70+O70+K70+M70+G70+I70</f>
        <v>5890429</v>
      </c>
    </row>
    <row r="71" customFormat="false" ht="25.15" hidden="false" customHeight="true" outlineLevel="0" collapsed="false">
      <c r="A71" s="65" t="n">
        <v>3344</v>
      </c>
      <c r="B71" s="350" t="s">
        <v>136</v>
      </c>
      <c r="C71" s="342" t="s">
        <v>129</v>
      </c>
      <c r="D71" s="331" t="n">
        <f aca="false">D70+1</f>
        <v>44</v>
      </c>
      <c r="E71" s="332" t="s">
        <v>138</v>
      </c>
      <c r="F71" s="333" t="n">
        <f aca="false">G71+I71+K71+M71+O71+Q71+R71</f>
        <v>4501604</v>
      </c>
      <c r="G71" s="217" t="n">
        <v>1318529</v>
      </c>
      <c r="H71" s="217" t="n">
        <v>667</v>
      </c>
      <c r="I71" s="217" t="n">
        <v>1774831</v>
      </c>
      <c r="J71" s="205" t="n">
        <v>0</v>
      </c>
      <c r="K71" s="217" t="n">
        <v>0</v>
      </c>
      <c r="L71" s="217" t="n">
        <v>0</v>
      </c>
      <c r="M71" s="217" t="n">
        <v>0</v>
      </c>
      <c r="N71" s="217" t="n">
        <v>699.9</v>
      </c>
      <c r="O71" s="217" t="n">
        <v>1408244</v>
      </c>
      <c r="P71" s="217" t="n">
        <v>0</v>
      </c>
      <c r="Q71" s="217" t="n">
        <v>0</v>
      </c>
      <c r="R71" s="337" t="n">
        <v>0</v>
      </c>
      <c r="S71" s="339" t="n">
        <f aca="false">R71+Q71+O71+K71+M71+G71+I71</f>
        <v>4501604</v>
      </c>
    </row>
    <row r="72" customFormat="false" ht="25.15" hidden="false" customHeight="true" outlineLevel="0" collapsed="false">
      <c r="A72" s="65" t="n">
        <v>3356</v>
      </c>
      <c r="B72" s="350" t="s">
        <v>136</v>
      </c>
      <c r="C72" s="342" t="s">
        <v>129</v>
      </c>
      <c r="D72" s="331" t="n">
        <f aca="false">D71+1</f>
        <v>45</v>
      </c>
      <c r="E72" s="332" t="s">
        <v>139</v>
      </c>
      <c r="F72" s="333" t="n">
        <f aca="false">G72+I72+K72+M72+O72+Q72+R72</f>
        <v>2759229</v>
      </c>
      <c r="G72" s="217" t="n">
        <v>1155150</v>
      </c>
      <c r="H72" s="217" t="n">
        <v>262</v>
      </c>
      <c r="I72" s="217" t="n">
        <v>723164</v>
      </c>
      <c r="J72" s="205" t="n">
        <v>0</v>
      </c>
      <c r="K72" s="217" t="n">
        <v>0</v>
      </c>
      <c r="L72" s="217" t="n">
        <v>0</v>
      </c>
      <c r="M72" s="217" t="n">
        <v>0</v>
      </c>
      <c r="N72" s="217" t="n">
        <v>539.3</v>
      </c>
      <c r="O72" s="217" t="n">
        <v>880915</v>
      </c>
      <c r="P72" s="217" t="n">
        <v>0</v>
      </c>
      <c r="Q72" s="217" t="n">
        <v>0</v>
      </c>
      <c r="R72" s="337" t="n">
        <v>0</v>
      </c>
      <c r="S72" s="339" t="n">
        <f aca="false">R72+Q72+O72+K72+M72+G72+I72</f>
        <v>2759229</v>
      </c>
    </row>
    <row r="73" customFormat="false" ht="25.15" hidden="false" customHeight="true" outlineLevel="0" collapsed="false">
      <c r="A73" s="65" t="n">
        <v>3346</v>
      </c>
      <c r="B73" s="350" t="s">
        <v>136</v>
      </c>
      <c r="C73" s="342" t="s">
        <v>129</v>
      </c>
      <c r="D73" s="331" t="n">
        <f aca="false">D72+1</f>
        <v>46</v>
      </c>
      <c r="E73" s="332" t="s">
        <v>140</v>
      </c>
      <c r="F73" s="333" t="n">
        <f aca="false">G73+I73+K73+M73+O73+Q73+R73</f>
        <v>2217702</v>
      </c>
      <c r="G73" s="217" t="n">
        <v>666929</v>
      </c>
      <c r="H73" s="217" t="n">
        <v>372</v>
      </c>
      <c r="I73" s="217" t="n">
        <v>875477</v>
      </c>
      <c r="J73" s="205" t="n">
        <v>0</v>
      </c>
      <c r="K73" s="217" t="n">
        <v>0</v>
      </c>
      <c r="L73" s="217" t="n">
        <v>0</v>
      </c>
      <c r="M73" s="217" t="n">
        <v>0</v>
      </c>
      <c r="N73" s="217" t="n">
        <v>553</v>
      </c>
      <c r="O73" s="217" t="n">
        <v>675296</v>
      </c>
      <c r="P73" s="217" t="n">
        <v>0</v>
      </c>
      <c r="Q73" s="217" t="n">
        <v>0</v>
      </c>
      <c r="R73" s="337" t="n">
        <v>0</v>
      </c>
      <c r="S73" s="339" t="n">
        <f aca="false">R73+Q73+O73+K73+M73+G73+I73</f>
        <v>2217702</v>
      </c>
    </row>
    <row r="74" customFormat="false" ht="25.15" hidden="false" customHeight="true" outlineLevel="0" collapsed="false">
      <c r="A74" s="352" t="n">
        <v>3642</v>
      </c>
      <c r="B74" s="351" t="s">
        <v>141</v>
      </c>
      <c r="C74" s="353" t="s">
        <v>142</v>
      </c>
      <c r="D74" s="331" t="n">
        <f aca="false">D73+1</f>
        <v>47</v>
      </c>
      <c r="E74" s="354" t="s">
        <v>143</v>
      </c>
      <c r="F74" s="333" t="n">
        <f aca="false">G74+I74+K74+M74+O74+Q74+R74</f>
        <v>6000000</v>
      </c>
      <c r="G74" s="217"/>
      <c r="H74" s="217"/>
      <c r="I74" s="217"/>
      <c r="J74" s="205" t="n">
        <v>3</v>
      </c>
      <c r="K74" s="217" t="n">
        <v>600000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337" t="n">
        <v>0</v>
      </c>
      <c r="S74" s="339"/>
    </row>
    <row r="75" customFormat="false" ht="25.15" hidden="false" customHeight="true" outlineLevel="0" collapsed="false">
      <c r="A75" s="65" t="n">
        <v>3354</v>
      </c>
      <c r="B75" s="350" t="s">
        <v>136</v>
      </c>
      <c r="C75" s="353" t="s">
        <v>129</v>
      </c>
      <c r="D75" s="331" t="n">
        <f aca="false">D74+1</f>
        <v>48</v>
      </c>
      <c r="E75" s="332" t="s">
        <v>144</v>
      </c>
      <c r="F75" s="333" t="n">
        <f aca="false">G75+I75+K75+M75+O75+Q75+R75</f>
        <v>4380396</v>
      </c>
      <c r="G75" s="217" t="n">
        <v>1415942</v>
      </c>
      <c r="H75" s="217" t="n">
        <v>820</v>
      </c>
      <c r="I75" s="217" t="n">
        <v>1834014</v>
      </c>
      <c r="J75" s="205" t="n">
        <v>0</v>
      </c>
      <c r="K75" s="217" t="n">
        <v>0</v>
      </c>
      <c r="L75" s="217" t="n">
        <v>0</v>
      </c>
      <c r="M75" s="217" t="n">
        <v>0</v>
      </c>
      <c r="N75" s="217" t="n">
        <v>774</v>
      </c>
      <c r="O75" s="217" t="n">
        <v>1130440</v>
      </c>
      <c r="P75" s="217" t="n">
        <v>0</v>
      </c>
      <c r="Q75" s="217" t="n">
        <v>0</v>
      </c>
      <c r="R75" s="337" t="n">
        <v>0</v>
      </c>
      <c r="S75" s="339"/>
    </row>
    <row r="76" customFormat="false" ht="25.15" hidden="false" customHeight="true" outlineLevel="0" collapsed="false">
      <c r="A76" s="65" t="n">
        <v>3482</v>
      </c>
      <c r="B76" s="351" t="s">
        <v>145</v>
      </c>
      <c r="C76" s="353" t="s">
        <v>146</v>
      </c>
      <c r="D76" s="331" t="n">
        <f aca="false">D75+1</f>
        <v>49</v>
      </c>
      <c r="E76" s="354" t="s">
        <v>147</v>
      </c>
      <c r="F76" s="333" t="n">
        <f aca="false">G76+I76+K76+M76+O76+Q76+R76</f>
        <v>1480516</v>
      </c>
      <c r="G76" s="217" t="n">
        <v>0</v>
      </c>
      <c r="H76" s="217" t="n">
        <v>0</v>
      </c>
      <c r="I76" s="217" t="n">
        <v>0</v>
      </c>
      <c r="J76" s="205" t="n">
        <v>0</v>
      </c>
      <c r="K76" s="217" t="n">
        <v>0</v>
      </c>
      <c r="L76" s="217" t="n">
        <v>0</v>
      </c>
      <c r="M76" s="217" t="n">
        <v>0</v>
      </c>
      <c r="N76" s="217" t="n">
        <v>2790</v>
      </c>
      <c r="O76" s="217" t="n">
        <v>1480516</v>
      </c>
      <c r="P76" s="217" t="n">
        <v>0</v>
      </c>
      <c r="Q76" s="217" t="n">
        <v>0</v>
      </c>
      <c r="R76" s="337" t="n">
        <v>0</v>
      </c>
      <c r="S76" s="339"/>
    </row>
    <row r="77" customFormat="false" ht="25.15" hidden="false" customHeight="true" outlineLevel="0" collapsed="false">
      <c r="A77" s="65" t="n">
        <v>3620</v>
      </c>
      <c r="B77" s="351" t="s">
        <v>141</v>
      </c>
      <c r="C77" s="353" t="s">
        <v>148</v>
      </c>
      <c r="D77" s="331" t="n">
        <f aca="false">D76+1</f>
        <v>50</v>
      </c>
      <c r="E77" s="354" t="s">
        <v>149</v>
      </c>
      <c r="F77" s="333" t="n">
        <f aca="false">G77+I77+K77+M77+O77+Q77+R77</f>
        <v>4176209</v>
      </c>
      <c r="G77" s="217" t="n">
        <v>0</v>
      </c>
      <c r="H77" s="217" t="n">
        <v>1356</v>
      </c>
      <c r="I77" s="217" t="n">
        <v>4176209</v>
      </c>
      <c r="J77" s="205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337" t="n">
        <v>0</v>
      </c>
      <c r="S77" s="339"/>
    </row>
    <row r="78" s="342" customFormat="true" ht="25.15" hidden="false" customHeight="true" outlineLevel="0" collapsed="false">
      <c r="A78" s="341"/>
      <c r="B78" s="341"/>
      <c r="D78" s="130" t="s">
        <v>150</v>
      </c>
      <c r="E78" s="130"/>
      <c r="F78" s="343" t="n">
        <f aca="false">SUM(F66:F77)</f>
        <v>44868159</v>
      </c>
      <c r="G78" s="131" t="n">
        <f aca="false">SUM(G66:G77)</f>
        <v>13511503</v>
      </c>
      <c r="H78" s="158" t="n">
        <f aca="false">SUM(H66:H77)</f>
        <v>6178</v>
      </c>
      <c r="I78" s="344" t="n">
        <f aca="false">SUM(I66:I77)</f>
        <v>15791631</v>
      </c>
      <c r="J78" s="345" t="n">
        <f aca="false">SUM(J66:J77)</f>
        <v>3</v>
      </c>
      <c r="K78" s="346" t="n">
        <f aca="false">SUM(K66:K77)</f>
        <v>6000000</v>
      </c>
      <c r="L78" s="344" t="n">
        <f aca="false">SUM(L66:L77)</f>
        <v>0</v>
      </c>
      <c r="M78" s="347" t="n">
        <f aca="false">SUM(M66:M77)</f>
        <v>0</v>
      </c>
      <c r="N78" s="344" t="n">
        <f aca="false">SUM(N66:N77)</f>
        <v>8753.49</v>
      </c>
      <c r="O78" s="158" t="n">
        <f aca="false">SUM(O66:O77)</f>
        <v>9565025</v>
      </c>
      <c r="P78" s="346" t="n">
        <f aca="false">SUM(P66:P77)</f>
        <v>0</v>
      </c>
      <c r="Q78" s="346" t="n">
        <f aca="false">SUM(Q66:Q77)</f>
        <v>0</v>
      </c>
      <c r="R78" s="346" t="n">
        <f aca="false">SUM(R66:R77)</f>
        <v>0</v>
      </c>
      <c r="S78" s="348" t="n">
        <f aca="false">R78+Q78+O78+K78+M78+G78+I78</f>
        <v>44868159</v>
      </c>
    </row>
    <row r="79" customFormat="false" ht="25.15" hidden="false" customHeight="true" outlineLevel="0" collapsed="false">
      <c r="D79" s="54"/>
      <c r="E79" s="5"/>
      <c r="S79" s="339" t="n">
        <f aca="false">R79+Q79+O79+K79+M79+G79+I79</f>
        <v>0</v>
      </c>
    </row>
    <row r="80" customFormat="false" ht="25.15" hidden="false" customHeight="true" outlineLevel="0" collapsed="false">
      <c r="D80" s="110" t="s">
        <v>151</v>
      </c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339" t="n">
        <f aca="false">R80+Q80+O80+K80+M80+G80+I80</f>
        <v>0</v>
      </c>
    </row>
    <row r="81" customFormat="false" ht="25.15" hidden="false" customHeight="true" outlineLevel="0" collapsed="false">
      <c r="D81" s="225"/>
      <c r="E81" s="112"/>
      <c r="N81" s="150"/>
      <c r="O81" s="150"/>
      <c r="S81" s="339" t="n">
        <f aca="false">R81+Q81+O81+K81+M81+G81+I81</f>
        <v>0</v>
      </c>
    </row>
    <row r="82" customFormat="false" ht="25.15" hidden="false" customHeight="true" outlineLevel="0" collapsed="false">
      <c r="A82" s="65" t="n">
        <v>10</v>
      </c>
      <c r="B82" s="355" t="s">
        <v>152</v>
      </c>
      <c r="C82" s="342" t="s">
        <v>153</v>
      </c>
      <c r="D82" s="331" t="n">
        <f aca="false">D77+1</f>
        <v>51</v>
      </c>
      <c r="E82" s="223" t="s">
        <v>154</v>
      </c>
      <c r="F82" s="333" t="n">
        <f aca="false">G82+I82+K82+M82+O82+Q82+R82</f>
        <v>1361760</v>
      </c>
      <c r="G82" s="150" t="n">
        <v>1211760</v>
      </c>
      <c r="H82" s="150" t="n">
        <v>0</v>
      </c>
      <c r="I82" s="150" t="n">
        <v>0</v>
      </c>
      <c r="J82" s="205" t="n">
        <v>0</v>
      </c>
      <c r="K82" s="150" t="n">
        <v>0</v>
      </c>
      <c r="L82" s="150" t="n">
        <v>0</v>
      </c>
      <c r="M82" s="150" t="n">
        <v>0</v>
      </c>
      <c r="N82" s="150" t="n">
        <v>115</v>
      </c>
      <c r="O82" s="150" t="n">
        <v>150000</v>
      </c>
      <c r="P82" s="217" t="n">
        <v>0</v>
      </c>
      <c r="Q82" s="217" t="n">
        <v>0</v>
      </c>
      <c r="R82" s="337" t="n">
        <v>0</v>
      </c>
      <c r="S82" s="339" t="n">
        <f aca="false">R82+Q82+O82+K82+M82+G82+I82</f>
        <v>1361760</v>
      </c>
    </row>
    <row r="83" customFormat="false" ht="25.15" hidden="false" customHeight="true" outlineLevel="0" collapsed="false">
      <c r="A83" s="65" t="n">
        <v>11</v>
      </c>
      <c r="B83" s="355" t="s">
        <v>152</v>
      </c>
      <c r="C83" s="349" t="s">
        <v>155</v>
      </c>
      <c r="D83" s="331" t="n">
        <f aca="false">D82+1</f>
        <v>52</v>
      </c>
      <c r="E83" s="223" t="s">
        <v>156</v>
      </c>
      <c r="F83" s="333" t="n">
        <f aca="false">G83+I83+K83+M83+O83+Q83+R83</f>
        <v>2173060</v>
      </c>
      <c r="G83" s="334" t="n">
        <v>2173060</v>
      </c>
      <c r="H83" s="150" t="n">
        <v>0</v>
      </c>
      <c r="I83" s="150" t="n">
        <v>0</v>
      </c>
      <c r="J83" s="205" t="n">
        <v>0</v>
      </c>
      <c r="K83" s="150" t="n">
        <v>0</v>
      </c>
      <c r="L83" s="150" t="n">
        <v>0</v>
      </c>
      <c r="M83" s="150" t="n">
        <v>0</v>
      </c>
      <c r="N83" s="150" t="n">
        <v>0</v>
      </c>
      <c r="O83" s="150" t="n">
        <v>0</v>
      </c>
      <c r="P83" s="217" t="n">
        <v>0</v>
      </c>
      <c r="Q83" s="217" t="n">
        <v>0</v>
      </c>
      <c r="R83" s="337" t="n">
        <v>0</v>
      </c>
      <c r="S83" s="339" t="n">
        <f aca="false">R83+Q83+O83+K83+M83+G83+I83</f>
        <v>2173060</v>
      </c>
    </row>
    <row r="84" customFormat="false" ht="25.15" hidden="false" customHeight="true" outlineLevel="0" collapsed="false">
      <c r="A84" s="65" t="n">
        <v>12</v>
      </c>
      <c r="B84" s="341" t="s">
        <v>136</v>
      </c>
      <c r="C84" s="349" t="s">
        <v>157</v>
      </c>
      <c r="D84" s="331" t="n">
        <f aca="false">D83+1</f>
        <v>53</v>
      </c>
      <c r="E84" s="223" t="s">
        <v>158</v>
      </c>
      <c r="F84" s="333" t="n">
        <f aca="false">G84+I84+K84+M84+O84+Q84+R84</f>
        <v>2865180</v>
      </c>
      <c r="G84" s="150" t="n">
        <v>355000</v>
      </c>
      <c r="H84" s="150" t="n">
        <v>600</v>
      </c>
      <c r="I84" s="150" t="n">
        <v>2510180</v>
      </c>
      <c r="J84" s="205" t="n">
        <v>0</v>
      </c>
      <c r="K84" s="150" t="n">
        <v>0</v>
      </c>
      <c r="L84" s="150" t="n">
        <v>0</v>
      </c>
      <c r="M84" s="150" t="n">
        <v>0</v>
      </c>
      <c r="N84" s="150" t="n">
        <v>0</v>
      </c>
      <c r="O84" s="335" t="n">
        <v>0</v>
      </c>
      <c r="P84" s="217" t="n">
        <v>0</v>
      </c>
      <c r="Q84" s="217" t="n">
        <v>0</v>
      </c>
      <c r="R84" s="337" t="n">
        <v>0</v>
      </c>
      <c r="S84" s="339" t="n">
        <f aca="false">R84+Q84+O84+K84+M84+G84+I84</f>
        <v>2865180</v>
      </c>
    </row>
    <row r="85" s="342" customFormat="true" ht="25.15" hidden="false" customHeight="true" outlineLevel="0" collapsed="false">
      <c r="A85" s="341"/>
      <c r="B85" s="341"/>
      <c r="D85" s="130" t="s">
        <v>160</v>
      </c>
      <c r="E85" s="130"/>
      <c r="F85" s="343" t="n">
        <f aca="false">SUM(F82:F84)</f>
        <v>6400000</v>
      </c>
      <c r="G85" s="131" t="n">
        <f aca="false">SUM(G82:G84)</f>
        <v>3739820</v>
      </c>
      <c r="H85" s="158" t="n">
        <f aca="false">SUM(H82:H84)</f>
        <v>600</v>
      </c>
      <c r="I85" s="344" t="n">
        <f aca="false">SUM(I82:I84)</f>
        <v>2510180</v>
      </c>
      <c r="J85" s="345" t="n">
        <f aca="false">SUM(J82:J84)</f>
        <v>0</v>
      </c>
      <c r="K85" s="346" t="n">
        <f aca="false">SUM(K82:K84)</f>
        <v>0</v>
      </c>
      <c r="L85" s="344" t="n">
        <f aca="false">SUM(L82:L84)</f>
        <v>0</v>
      </c>
      <c r="M85" s="347" t="n">
        <f aca="false">SUM(M82:M84)</f>
        <v>0</v>
      </c>
      <c r="N85" s="344" t="n">
        <f aca="false">SUM(N82:N84)</f>
        <v>115</v>
      </c>
      <c r="O85" s="158" t="n">
        <f aca="false">SUM(O82:O84)</f>
        <v>150000</v>
      </c>
      <c r="P85" s="346" t="n">
        <f aca="false">SUM(P82:P84)</f>
        <v>0</v>
      </c>
      <c r="Q85" s="346" t="n">
        <f aca="false">SUM(Q82:Q84)</f>
        <v>0</v>
      </c>
      <c r="R85" s="346" t="n">
        <f aca="false">SUM(R82:R84)</f>
        <v>0</v>
      </c>
      <c r="S85" s="348" t="n">
        <f aca="false">R85+Q85+O85+K85+M85+G85+I85</f>
        <v>6400000</v>
      </c>
    </row>
    <row r="86" customFormat="false" ht="25.15" hidden="false" customHeight="true" outlineLevel="0" collapsed="false">
      <c r="D86" s="54"/>
      <c r="E86" s="130"/>
      <c r="S86" s="339" t="n">
        <f aca="false">R86+Q86+O86+K86+M86+G86+I86</f>
        <v>0</v>
      </c>
    </row>
    <row r="87" customFormat="false" ht="25.15" hidden="false" customHeight="true" outlineLevel="0" collapsed="false">
      <c r="D87" s="54"/>
      <c r="E87" s="110" t="s">
        <v>161</v>
      </c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</row>
    <row r="88" customFormat="false" ht="25.15" hidden="false" customHeight="true" outlineLevel="0" collapsed="false">
      <c r="D88" s="54"/>
      <c r="E88" s="130"/>
      <c r="S88" s="339"/>
    </row>
    <row r="89" customFormat="false" ht="25.15" hidden="false" customHeight="true" outlineLevel="0" collapsed="false">
      <c r="D89" s="331" t="n">
        <f aca="false">D84+1</f>
        <v>54</v>
      </c>
      <c r="E89" s="356" t="s">
        <v>606</v>
      </c>
      <c r="F89" s="333" t="n">
        <f aca="false">G89+I89+K89+M89+O89+Q89+R89</f>
        <v>2075542</v>
      </c>
      <c r="G89" s="150" t="n">
        <v>0</v>
      </c>
      <c r="H89" s="150" t="n">
        <v>751.6</v>
      </c>
      <c r="I89" s="150" t="n">
        <v>1875542</v>
      </c>
      <c r="J89" s="205" t="n">
        <v>0</v>
      </c>
      <c r="K89" s="150" t="n">
        <v>0</v>
      </c>
      <c r="L89" s="150" t="n">
        <v>0</v>
      </c>
      <c r="M89" s="150" t="n">
        <v>0</v>
      </c>
      <c r="N89" s="150" t="n">
        <v>160</v>
      </c>
      <c r="O89" s="150" t="n">
        <v>200000</v>
      </c>
      <c r="P89" s="217" t="n">
        <v>0</v>
      </c>
      <c r="Q89" s="217" t="n">
        <v>0</v>
      </c>
      <c r="R89" s="337" t="n">
        <v>0</v>
      </c>
      <c r="S89" s="339" t="n">
        <f aca="false">R89+Q89+O89+K89+M89+G89+I89</f>
        <v>2075542</v>
      </c>
    </row>
    <row r="90" customFormat="false" ht="25.15" hidden="false" customHeight="true" outlineLevel="0" collapsed="false">
      <c r="D90" s="331" t="n">
        <f aca="false">D89+1</f>
        <v>55</v>
      </c>
      <c r="E90" s="139" t="s">
        <v>163</v>
      </c>
      <c r="F90" s="333" t="n">
        <f aca="false">G90+I90+K90+M90+O90+Q90+R90</f>
        <v>1124458</v>
      </c>
      <c r="G90" s="150" t="n">
        <v>0</v>
      </c>
      <c r="H90" s="150" t="n">
        <v>300</v>
      </c>
      <c r="I90" s="150" t="n">
        <v>824458</v>
      </c>
      <c r="J90" s="205" t="n">
        <v>0</v>
      </c>
      <c r="K90" s="150" t="n">
        <v>0</v>
      </c>
      <c r="L90" s="150" t="n">
        <v>0</v>
      </c>
      <c r="M90" s="150" t="n">
        <v>0</v>
      </c>
      <c r="N90" s="150" t="n">
        <v>200</v>
      </c>
      <c r="O90" s="150" t="n">
        <v>300000</v>
      </c>
      <c r="P90" s="217" t="n">
        <v>0</v>
      </c>
      <c r="Q90" s="217" t="n">
        <v>0</v>
      </c>
      <c r="R90" s="337" t="n">
        <v>0</v>
      </c>
      <c r="S90" s="339" t="n">
        <f aca="false">R90+Q90+O90+K90+M90+G90+I90</f>
        <v>1124458</v>
      </c>
    </row>
    <row r="91" s="139" customFormat="true" ht="25.15" hidden="false" customHeight="true" outlineLevel="0" collapsed="false">
      <c r="A91" s="154"/>
      <c r="B91" s="154"/>
      <c r="D91" s="130" t="s">
        <v>164</v>
      </c>
      <c r="E91" s="130"/>
      <c r="F91" s="343" t="n">
        <f aca="false">SUM(F89:F90)</f>
        <v>3200000</v>
      </c>
      <c r="G91" s="131" t="n">
        <v>0</v>
      </c>
      <c r="H91" s="158" t="n">
        <f aca="false">SUM(H89:H90)</f>
        <v>1051.6</v>
      </c>
      <c r="I91" s="344" t="n">
        <f aca="false">SUM(I89:I90)</f>
        <v>2700000</v>
      </c>
      <c r="J91" s="345" t="n">
        <f aca="false">SUM(J89:J90)</f>
        <v>0</v>
      </c>
      <c r="K91" s="346" t="n">
        <f aca="false">SUM(K89:K90)</f>
        <v>0</v>
      </c>
      <c r="L91" s="344" t="n">
        <f aca="false">SUM(L89:L90)</f>
        <v>0</v>
      </c>
      <c r="M91" s="347" t="n">
        <f aca="false">SUM(M89:M90)</f>
        <v>0</v>
      </c>
      <c r="N91" s="344" t="n">
        <f aca="false">SUM(N89:N90)</f>
        <v>360</v>
      </c>
      <c r="O91" s="158" t="n">
        <f aca="false">SUM(O89:O90)</f>
        <v>500000</v>
      </c>
      <c r="P91" s="346" t="n">
        <f aca="false">SUM(P89:P90)</f>
        <v>0</v>
      </c>
      <c r="Q91" s="346" t="n">
        <v>0</v>
      </c>
      <c r="R91" s="346" t="n">
        <f aca="false">SUM(R89:R90)</f>
        <v>0</v>
      </c>
      <c r="S91" s="357" t="n">
        <f aca="false">R91+Q91+O91+K91+M91+G91+I91</f>
        <v>3200000</v>
      </c>
    </row>
    <row r="92" customFormat="false" ht="25.15" hidden="false" customHeight="true" outlineLevel="0" collapsed="false">
      <c r="D92" s="54"/>
      <c r="E92" s="130"/>
      <c r="S92" s="339"/>
    </row>
    <row r="93" customFormat="false" ht="24.75" hidden="false" customHeight="true" outlineLevel="0" collapsed="false">
      <c r="D93" s="110" t="s">
        <v>165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339" t="n">
        <f aca="false">R93+Q93+O93+K93+M93+G93+I93</f>
        <v>0</v>
      </c>
    </row>
    <row r="94" customFormat="false" ht="24.75" hidden="false" customHeight="true" outlineLevel="0" collapsed="false"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339" t="n">
        <f aca="false">R94+Q94+O94+K94+M94+G94+I94</f>
        <v>0</v>
      </c>
    </row>
    <row r="95" customFormat="false" ht="25.15" hidden="false" customHeight="true" outlineLevel="0" collapsed="false">
      <c r="A95" s="65" t="n">
        <v>159</v>
      </c>
      <c r="B95" s="65" t="s">
        <v>136</v>
      </c>
      <c r="C95" s="64" t="s">
        <v>129</v>
      </c>
      <c r="D95" s="331" t="n">
        <f aca="false">D90+1</f>
        <v>56</v>
      </c>
      <c r="E95" s="223" t="s">
        <v>166</v>
      </c>
      <c r="F95" s="333" t="n">
        <f aca="false">G95+I95+K95+M95+O95+Q95+R95</f>
        <v>2150000</v>
      </c>
      <c r="G95" s="150" t="n">
        <v>0</v>
      </c>
      <c r="H95" s="150" t="n">
        <v>350</v>
      </c>
      <c r="I95" s="150" t="n">
        <v>1400000</v>
      </c>
      <c r="J95" s="205" t="n">
        <v>0</v>
      </c>
      <c r="K95" s="150" t="n">
        <v>0</v>
      </c>
      <c r="L95" s="150" t="n">
        <v>0</v>
      </c>
      <c r="M95" s="150" t="n">
        <v>0</v>
      </c>
      <c r="N95" s="150" t="n">
        <v>300</v>
      </c>
      <c r="O95" s="150" t="n">
        <v>750000</v>
      </c>
      <c r="P95" s="217" t="n">
        <v>0</v>
      </c>
      <c r="Q95" s="217" t="n">
        <v>0</v>
      </c>
      <c r="R95" s="337" t="n">
        <v>0</v>
      </c>
      <c r="S95" s="339" t="n">
        <f aca="false">R95+Q95+O95+K95+M95+G95+I95</f>
        <v>2150000</v>
      </c>
    </row>
    <row r="96" customFormat="false" ht="25.15" hidden="false" customHeight="true" outlineLevel="0" collapsed="false">
      <c r="A96" s="65" t="n">
        <v>160</v>
      </c>
      <c r="B96" s="65" t="s">
        <v>136</v>
      </c>
      <c r="C96" s="64" t="s">
        <v>129</v>
      </c>
      <c r="D96" s="331" t="n">
        <f aca="false">D95+1</f>
        <v>57</v>
      </c>
      <c r="E96" s="223" t="s">
        <v>167</v>
      </c>
      <c r="F96" s="333" t="n">
        <f aca="false">G96+I96+K96+M96+O96+Q96+R96</f>
        <v>2325000</v>
      </c>
      <c r="G96" s="150" t="n">
        <v>0</v>
      </c>
      <c r="H96" s="150" t="n">
        <v>350</v>
      </c>
      <c r="I96" s="150" t="n">
        <v>1575000</v>
      </c>
      <c r="J96" s="205" t="n">
        <v>0</v>
      </c>
      <c r="K96" s="150" t="n">
        <v>0</v>
      </c>
      <c r="L96" s="150" t="n">
        <v>0</v>
      </c>
      <c r="M96" s="150" t="n">
        <v>0</v>
      </c>
      <c r="N96" s="150" t="n">
        <v>300</v>
      </c>
      <c r="O96" s="150" t="n">
        <v>750000</v>
      </c>
      <c r="P96" s="217" t="n">
        <v>0</v>
      </c>
      <c r="Q96" s="217" t="n">
        <v>0</v>
      </c>
      <c r="R96" s="337" t="n">
        <v>0</v>
      </c>
      <c r="S96" s="339" t="n">
        <f aca="false">R96+Q96+O96+K96+M96+G96+I96</f>
        <v>2325000</v>
      </c>
    </row>
    <row r="97" customFormat="false" ht="25.15" hidden="false" customHeight="true" outlineLevel="0" collapsed="false">
      <c r="A97" s="65" t="n">
        <v>162</v>
      </c>
      <c r="B97" s="65" t="s">
        <v>136</v>
      </c>
      <c r="D97" s="331" t="n">
        <f aca="false">D96+1</f>
        <v>58</v>
      </c>
      <c r="E97" s="223" t="s">
        <v>169</v>
      </c>
      <c r="F97" s="333" t="n">
        <f aca="false">G97+I97+K97+M97+O97+Q97+R97</f>
        <v>2375000</v>
      </c>
      <c r="G97" s="150" t="n">
        <v>0</v>
      </c>
      <c r="H97" s="150" t="n">
        <v>350</v>
      </c>
      <c r="I97" s="150" t="n">
        <v>1575000</v>
      </c>
      <c r="J97" s="205" t="n">
        <v>0</v>
      </c>
      <c r="K97" s="150" t="n">
        <v>0</v>
      </c>
      <c r="L97" s="150" t="n">
        <v>0</v>
      </c>
      <c r="M97" s="150" t="n">
        <v>0</v>
      </c>
      <c r="N97" s="150" t="n">
        <v>450</v>
      </c>
      <c r="O97" s="150" t="n">
        <v>800000</v>
      </c>
      <c r="P97" s="217" t="n">
        <v>0</v>
      </c>
      <c r="Q97" s="217" t="n">
        <v>0</v>
      </c>
      <c r="R97" s="337" t="n">
        <v>0</v>
      </c>
      <c r="S97" s="339" t="n">
        <f aca="false">R97+Q97+O97+K97+M97+G97+I97</f>
        <v>2375000</v>
      </c>
    </row>
    <row r="98" s="342" customFormat="true" ht="25.15" hidden="false" customHeight="true" outlineLevel="0" collapsed="false">
      <c r="A98" s="341"/>
      <c r="B98" s="341"/>
      <c r="D98" s="130" t="s">
        <v>170</v>
      </c>
      <c r="E98" s="130"/>
      <c r="F98" s="343" t="n">
        <f aca="false">SUM(F95:F97)</f>
        <v>6850000</v>
      </c>
      <c r="G98" s="131" t="n">
        <f aca="false">SUM(G95:G97)</f>
        <v>0</v>
      </c>
      <c r="H98" s="158" t="n">
        <f aca="false">SUM(H95:H97)</f>
        <v>1050</v>
      </c>
      <c r="I98" s="344" t="n">
        <f aca="false">SUM(I95:I97)</f>
        <v>4550000</v>
      </c>
      <c r="J98" s="345" t="n">
        <f aca="false">SUM(J95:J97)</f>
        <v>0</v>
      </c>
      <c r="K98" s="346" t="n">
        <f aca="false">SUM(K95:K97)</f>
        <v>0</v>
      </c>
      <c r="L98" s="344" t="n">
        <f aca="false">SUM(L95:L97)</f>
        <v>0</v>
      </c>
      <c r="M98" s="347" t="n">
        <f aca="false">SUM(M95:M97)</f>
        <v>0</v>
      </c>
      <c r="N98" s="344" t="n">
        <f aca="false">SUM(N95:N97)</f>
        <v>1050</v>
      </c>
      <c r="O98" s="158" t="n">
        <f aca="false">SUM(O95:O97)</f>
        <v>2300000</v>
      </c>
      <c r="P98" s="346" t="n">
        <f aca="false">SUM(P95:P97)</f>
        <v>0</v>
      </c>
      <c r="Q98" s="346" t="n">
        <f aca="false">SUM(Q95:Q97)</f>
        <v>0</v>
      </c>
      <c r="R98" s="346" t="n">
        <f aca="false">SUM(R95:R97)</f>
        <v>0</v>
      </c>
      <c r="S98" s="348" t="n">
        <f aca="false">R98+Q98+O98+K98+M98+G98+I98</f>
        <v>6850000</v>
      </c>
    </row>
    <row r="99" customFormat="false" ht="25.15" hidden="false" customHeight="true" outlineLevel="0" collapsed="false">
      <c r="D99" s="54"/>
      <c r="E99" s="130"/>
      <c r="S99" s="339" t="n">
        <f aca="false">R99+Q99+O99+K99+M99+G99+I99</f>
        <v>0</v>
      </c>
    </row>
    <row r="100" customFormat="false" ht="25.15" hidden="false" customHeight="true" outlineLevel="0" collapsed="false">
      <c r="D100" s="110" t="s">
        <v>171</v>
      </c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339" t="n">
        <f aca="false">R100+Q100+O100+K100+M100+G100+I100</f>
        <v>0</v>
      </c>
    </row>
    <row r="101" customFormat="false" ht="25.15" hidden="false" customHeight="true" outlineLevel="0" collapsed="false">
      <c r="D101" s="225"/>
      <c r="E101" s="112"/>
      <c r="S101" s="339" t="n">
        <f aca="false">R101+Q101+O101+K101+M101+G101+I101</f>
        <v>0</v>
      </c>
    </row>
    <row r="102" customFormat="false" ht="25.15" hidden="false" customHeight="true" outlineLevel="0" collapsed="false">
      <c r="A102" s="65" t="n">
        <v>383</v>
      </c>
      <c r="B102" s="341" t="s">
        <v>136</v>
      </c>
      <c r="C102" s="349" t="s">
        <v>172</v>
      </c>
      <c r="D102" s="331" t="n">
        <f aca="false">D97+1</f>
        <v>59</v>
      </c>
      <c r="E102" s="223" t="s">
        <v>173</v>
      </c>
      <c r="F102" s="333" t="n">
        <f aca="false">G102+I102+K102+M102+O102+Q102+R102</f>
        <v>2000000</v>
      </c>
      <c r="G102" s="150" t="n">
        <v>500000</v>
      </c>
      <c r="H102" s="150" t="n">
        <v>0</v>
      </c>
      <c r="I102" s="150" t="n">
        <v>0</v>
      </c>
      <c r="J102" s="205" t="n">
        <v>0</v>
      </c>
      <c r="K102" s="150" t="n">
        <v>0</v>
      </c>
      <c r="L102" s="150" t="n">
        <v>0</v>
      </c>
      <c r="M102" s="150" t="n">
        <v>0</v>
      </c>
      <c r="N102" s="150" t="n">
        <v>1032</v>
      </c>
      <c r="O102" s="150" t="n">
        <v>1500000</v>
      </c>
      <c r="P102" s="217" t="n">
        <v>0</v>
      </c>
      <c r="Q102" s="217" t="n">
        <v>0</v>
      </c>
      <c r="R102" s="337" t="n">
        <v>0</v>
      </c>
      <c r="S102" s="339" t="n">
        <f aca="false">R102+Q102+O102+K102+M102+G102+I102</f>
        <v>2000000</v>
      </c>
    </row>
    <row r="103" customFormat="false" ht="25.15" hidden="false" customHeight="true" outlineLevel="0" collapsed="false">
      <c r="A103" s="65" t="n">
        <v>395</v>
      </c>
      <c r="B103" s="355" t="s">
        <v>174</v>
      </c>
      <c r="C103" s="349" t="s">
        <v>175</v>
      </c>
      <c r="D103" s="331" t="n">
        <f aca="false">D102+1</f>
        <v>60</v>
      </c>
      <c r="E103" s="358" t="s">
        <v>176</v>
      </c>
      <c r="F103" s="333" t="n">
        <f aca="false">G103+I103+K103+M103+O103+Q103+R103</f>
        <v>1533808</v>
      </c>
      <c r="G103" s="150"/>
      <c r="H103" s="150" t="n">
        <v>735</v>
      </c>
      <c r="I103" s="150" t="n">
        <v>1533808</v>
      </c>
      <c r="J103" s="205" t="n">
        <v>0</v>
      </c>
      <c r="K103" s="150" t="n">
        <v>0</v>
      </c>
      <c r="L103" s="150" t="n">
        <v>0</v>
      </c>
      <c r="M103" s="150" t="n">
        <v>0</v>
      </c>
      <c r="N103" s="150" t="n">
        <v>0</v>
      </c>
      <c r="O103" s="150" t="n">
        <v>0</v>
      </c>
      <c r="P103" s="217" t="n">
        <v>0</v>
      </c>
      <c r="Q103" s="217" t="n">
        <v>0</v>
      </c>
      <c r="R103" s="337" t="n">
        <v>0</v>
      </c>
      <c r="S103" s="339"/>
    </row>
    <row r="104" s="342" customFormat="true" ht="25.15" hidden="false" customHeight="true" outlineLevel="0" collapsed="false">
      <c r="A104" s="341"/>
      <c r="B104" s="341"/>
      <c r="D104" s="130" t="s">
        <v>177</v>
      </c>
      <c r="E104" s="130"/>
      <c r="F104" s="333" t="n">
        <f aca="false">SUM(F102:F103)</f>
        <v>3533808</v>
      </c>
      <c r="G104" s="150" t="n">
        <f aca="false">SUM(G102)</f>
        <v>500000</v>
      </c>
      <c r="H104" s="150" t="n">
        <f aca="false">SUM(H102:H103)</f>
        <v>735</v>
      </c>
      <c r="I104" s="150" t="n">
        <f aca="false">SUM(I102:I103)</f>
        <v>1533808</v>
      </c>
      <c r="J104" s="205" t="n">
        <f aca="false">SUM(J102:J103)</f>
        <v>0</v>
      </c>
      <c r="K104" s="150" t="n">
        <f aca="false">SUM(K102:K103)</f>
        <v>0</v>
      </c>
      <c r="L104" s="150" t="n">
        <f aca="false">SUM(L102:L103)</f>
        <v>0</v>
      </c>
      <c r="M104" s="150" t="n">
        <f aca="false">SUM(M102:M103)</f>
        <v>0</v>
      </c>
      <c r="N104" s="150" t="n">
        <f aca="false">SUM(N102)</f>
        <v>1032</v>
      </c>
      <c r="O104" s="150" t="n">
        <f aca="false">SUM(O102)</f>
        <v>1500000</v>
      </c>
      <c r="P104" s="217" t="n">
        <f aca="false">SUM(P102)</f>
        <v>0</v>
      </c>
      <c r="Q104" s="217" t="n">
        <f aca="false">SUM(Q102)</f>
        <v>0</v>
      </c>
      <c r="R104" s="337" t="n">
        <f aca="false">SUM(R102)</f>
        <v>0</v>
      </c>
      <c r="S104" s="348" t="n">
        <f aca="false">R104+Q104+O104+K104+M104+G104+I104</f>
        <v>3533808</v>
      </c>
    </row>
    <row r="105" customFormat="false" ht="25.15" hidden="false" customHeight="true" outlineLevel="0" collapsed="false">
      <c r="D105" s="54"/>
      <c r="E105" s="130"/>
      <c r="H105" s="359"/>
      <c r="S105" s="339" t="n">
        <f aca="false">R105+Q105+O105+K105+M105+G105+I105</f>
        <v>0</v>
      </c>
    </row>
    <row r="106" customFormat="false" ht="25.15" hidden="false" customHeight="true" outlineLevel="0" collapsed="false">
      <c r="D106" s="110" t="s">
        <v>178</v>
      </c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339" t="n">
        <f aca="false">R106+Q106+O106+K106+M106+G106+I106</f>
        <v>0</v>
      </c>
    </row>
    <row r="107" customFormat="false" ht="25.15" hidden="false" customHeight="tru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339"/>
    </row>
    <row r="108" customFormat="false" ht="25.15" hidden="false" customHeight="true" outlineLevel="0" collapsed="false">
      <c r="A108" s="65" t="n">
        <v>429</v>
      </c>
      <c r="B108" s="355" t="s">
        <v>152</v>
      </c>
      <c r="C108" s="349" t="s">
        <v>179</v>
      </c>
      <c r="D108" s="331" t="n">
        <f aca="false">D103+1</f>
        <v>61</v>
      </c>
      <c r="E108" s="358" t="s">
        <v>180</v>
      </c>
      <c r="F108" s="333" t="n">
        <f aca="false">G108+I108+K108+M108+O108+Q108+R108</f>
        <v>900000</v>
      </c>
      <c r="G108" s="150" t="n">
        <v>900000</v>
      </c>
      <c r="H108" s="150" t="n">
        <v>0</v>
      </c>
      <c r="I108" s="150" t="n">
        <v>0</v>
      </c>
      <c r="J108" s="205" t="n">
        <v>0</v>
      </c>
      <c r="K108" s="150" t="n">
        <v>0</v>
      </c>
      <c r="L108" s="150" t="n">
        <v>0</v>
      </c>
      <c r="M108" s="150" t="n">
        <v>0</v>
      </c>
      <c r="N108" s="150" t="n">
        <v>0</v>
      </c>
      <c r="O108" s="150" t="n">
        <v>0</v>
      </c>
      <c r="P108" s="217" t="n">
        <v>0</v>
      </c>
      <c r="Q108" s="217" t="n">
        <v>0</v>
      </c>
      <c r="R108" s="337" t="n">
        <v>0</v>
      </c>
      <c r="S108" s="339" t="n">
        <f aca="false">R108+Q108+O108+K108+M108+G108+I108</f>
        <v>900000</v>
      </c>
    </row>
    <row r="109" customFormat="false" ht="25.15" hidden="false" customHeight="true" outlineLevel="0" collapsed="false">
      <c r="A109" s="65" t="n">
        <v>431</v>
      </c>
      <c r="B109" s="355" t="s">
        <v>152</v>
      </c>
      <c r="C109" s="349" t="s">
        <v>179</v>
      </c>
      <c r="D109" s="331" t="n">
        <f aca="false">D108+1</f>
        <v>62</v>
      </c>
      <c r="E109" s="358" t="s">
        <v>181</v>
      </c>
      <c r="F109" s="333" t="n">
        <f aca="false">G109+I109+K109+M109+O109+Q109+R109</f>
        <v>3533634</v>
      </c>
      <c r="G109" s="150" t="n">
        <v>1050000</v>
      </c>
      <c r="H109" s="150" t="n">
        <v>738</v>
      </c>
      <c r="I109" s="150" t="n">
        <v>2483634</v>
      </c>
      <c r="J109" s="205" t="n">
        <v>0</v>
      </c>
      <c r="K109" s="150" t="n">
        <v>0</v>
      </c>
      <c r="L109" s="150" t="n">
        <v>0</v>
      </c>
      <c r="M109" s="150" t="n">
        <v>0</v>
      </c>
      <c r="N109" s="150" t="n">
        <v>0</v>
      </c>
      <c r="O109" s="150" t="n">
        <v>0</v>
      </c>
      <c r="P109" s="217" t="n">
        <v>0</v>
      </c>
      <c r="Q109" s="217" t="n">
        <v>0</v>
      </c>
      <c r="R109" s="337" t="n">
        <v>0</v>
      </c>
      <c r="S109" s="339" t="n">
        <f aca="false">R109+Q109+O109+K109+M109+G109+I109</f>
        <v>3533634</v>
      </c>
    </row>
    <row r="110" s="342" customFormat="true" ht="25.15" hidden="false" customHeight="true" outlineLevel="0" collapsed="false">
      <c r="A110" s="341"/>
      <c r="B110" s="341"/>
      <c r="D110" s="130" t="s">
        <v>182</v>
      </c>
      <c r="E110" s="130"/>
      <c r="F110" s="333" t="n">
        <f aca="false">SUM(F108:F109)</f>
        <v>4433634</v>
      </c>
      <c r="G110" s="150" t="n">
        <f aca="false">SUM(G108:G109)</f>
        <v>1950000</v>
      </c>
      <c r="H110" s="150" t="n">
        <f aca="false">SUM(H108:H109)</f>
        <v>738</v>
      </c>
      <c r="I110" s="150" t="n">
        <f aca="false">SUM(I108:I109)</f>
        <v>2483634</v>
      </c>
      <c r="J110" s="205" t="n">
        <f aca="false">SUM(J108:J109)</f>
        <v>0</v>
      </c>
      <c r="K110" s="150" t="n">
        <f aca="false">SUM(K108:K109)</f>
        <v>0</v>
      </c>
      <c r="L110" s="150" t="n">
        <f aca="false">SUM(L108:L109)</f>
        <v>0</v>
      </c>
      <c r="M110" s="150" t="n">
        <f aca="false">SUM(M108:M109)</f>
        <v>0</v>
      </c>
      <c r="N110" s="150" t="n">
        <f aca="false">SUM(N108:N109)</f>
        <v>0</v>
      </c>
      <c r="O110" s="150" t="n">
        <f aca="false">SUM(O108:O109)</f>
        <v>0</v>
      </c>
      <c r="P110" s="217" t="n">
        <f aca="false">SUM(P108:P109)</f>
        <v>0</v>
      </c>
      <c r="Q110" s="217" t="n">
        <f aca="false">SUM(Q108:Q109)</f>
        <v>0</v>
      </c>
      <c r="R110" s="337" t="n">
        <f aca="false">SUM(R108:R109)</f>
        <v>0</v>
      </c>
      <c r="S110" s="348" t="n">
        <f aca="false">R110+Q110+O110+K110+M110+G110+I110</f>
        <v>4433634</v>
      </c>
    </row>
    <row r="111" customFormat="false" ht="25.15" hidden="false" customHeight="true" outlineLevel="0" collapsed="false">
      <c r="D111" s="54"/>
      <c r="E111" s="130"/>
      <c r="S111" s="339" t="n">
        <f aca="false">R111+Q111+O111+K111+M111+G111+I111</f>
        <v>0</v>
      </c>
    </row>
    <row r="112" customFormat="false" ht="25.15" hidden="false" customHeight="true" outlineLevel="0" collapsed="false">
      <c r="D112" s="110" t="s">
        <v>183</v>
      </c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339" t="n">
        <f aca="false">R112+Q112+O112+K112+M112+G112+I112</f>
        <v>0</v>
      </c>
    </row>
    <row r="113" customFormat="false" ht="25.15" hidden="false" customHeight="true" outlineLevel="0" collapsed="false">
      <c r="D113" s="225"/>
      <c r="E113" s="112"/>
      <c r="S113" s="339" t="n">
        <f aca="false">R113+Q113+O113+K113+M113+G113+I113</f>
        <v>0</v>
      </c>
    </row>
    <row r="114" customFormat="false" ht="25.15" hidden="false" customHeight="true" outlineLevel="0" collapsed="false">
      <c r="A114" s="65" t="n">
        <v>518</v>
      </c>
      <c r="B114" s="65" t="s">
        <v>136</v>
      </c>
      <c r="C114" s="64" t="s">
        <v>129</v>
      </c>
      <c r="D114" s="331" t="n">
        <f aca="false">D109+1</f>
        <v>63</v>
      </c>
      <c r="E114" s="360" t="s">
        <v>184</v>
      </c>
      <c r="F114" s="333" t="n">
        <f aca="false">G114+I114+K114+M114+O114+Q114+R114</f>
        <v>3233000</v>
      </c>
      <c r="G114" s="150" t="n">
        <v>520000</v>
      </c>
      <c r="H114" s="150" t="n">
        <v>1006.4</v>
      </c>
      <c r="I114" s="150" t="n">
        <v>2213000</v>
      </c>
      <c r="J114" s="205" t="n">
        <v>0</v>
      </c>
      <c r="K114" s="150" t="n">
        <v>0</v>
      </c>
      <c r="L114" s="150" t="n">
        <v>0</v>
      </c>
      <c r="M114" s="150" t="n">
        <v>0</v>
      </c>
      <c r="N114" s="150" t="n">
        <v>1061.4</v>
      </c>
      <c r="O114" s="150" t="n">
        <v>500000</v>
      </c>
      <c r="P114" s="217" t="n">
        <v>0</v>
      </c>
      <c r="Q114" s="217" t="n">
        <v>0</v>
      </c>
      <c r="R114" s="337" t="n">
        <v>0</v>
      </c>
      <c r="S114" s="339" t="n">
        <f aca="false">R114+Q114+O114+K114+M114+G114+I114</f>
        <v>3233000</v>
      </c>
    </row>
    <row r="115" customFormat="false" ht="25.15" hidden="false" customHeight="true" outlineLevel="0" collapsed="false">
      <c r="A115" s="65" t="n">
        <v>514</v>
      </c>
      <c r="B115" s="65" t="s">
        <v>136</v>
      </c>
      <c r="C115" s="349" t="s">
        <v>185</v>
      </c>
      <c r="D115" s="331" t="n">
        <f aca="false">D114+1</f>
        <v>64</v>
      </c>
      <c r="E115" s="360" t="s">
        <v>186</v>
      </c>
      <c r="F115" s="333" t="n">
        <f aca="false">G115+I115+K115+M115+O115+Q115+R115</f>
        <v>700000</v>
      </c>
      <c r="G115" s="150" t="n">
        <v>300000</v>
      </c>
      <c r="H115" s="150" t="n">
        <v>0</v>
      </c>
      <c r="I115" s="150" t="n">
        <v>0</v>
      </c>
      <c r="J115" s="205" t="n">
        <v>0</v>
      </c>
      <c r="K115" s="150" t="n">
        <v>0</v>
      </c>
      <c r="L115" s="150" t="n">
        <v>0</v>
      </c>
      <c r="M115" s="150" t="n">
        <v>0</v>
      </c>
      <c r="N115" s="150" t="n">
        <v>530</v>
      </c>
      <c r="O115" s="150" t="n">
        <v>400000</v>
      </c>
      <c r="P115" s="217" t="n">
        <v>0</v>
      </c>
      <c r="Q115" s="217" t="n">
        <v>0</v>
      </c>
      <c r="R115" s="337" t="n">
        <v>0</v>
      </c>
      <c r="S115" s="339"/>
    </row>
    <row r="116" customFormat="false" ht="25.15" hidden="false" customHeight="true" outlineLevel="0" collapsed="false">
      <c r="A116" s="65" t="n">
        <v>517</v>
      </c>
      <c r="B116" s="341" t="s">
        <v>136</v>
      </c>
      <c r="C116" s="349" t="s">
        <v>187</v>
      </c>
      <c r="D116" s="331" t="n">
        <f aca="false">D115+1</f>
        <v>65</v>
      </c>
      <c r="E116" s="354" t="s">
        <v>188</v>
      </c>
      <c r="F116" s="333" t="n">
        <f aca="false">G116+I116+K116+M116+O116+Q116+R116</f>
        <v>550000</v>
      </c>
      <c r="G116" s="150" t="n">
        <v>200000</v>
      </c>
      <c r="H116" s="150" t="n">
        <v>0</v>
      </c>
      <c r="I116" s="150" t="n">
        <v>0</v>
      </c>
      <c r="J116" s="205" t="n">
        <v>0</v>
      </c>
      <c r="K116" s="150" t="n">
        <v>0</v>
      </c>
      <c r="L116" s="150" t="n">
        <v>0</v>
      </c>
      <c r="M116" s="150" t="n">
        <v>0</v>
      </c>
      <c r="N116" s="150" t="n">
        <v>356</v>
      </c>
      <c r="O116" s="150" t="n">
        <v>350000</v>
      </c>
      <c r="P116" s="217" t="n">
        <v>0</v>
      </c>
      <c r="Q116" s="217" t="n">
        <v>0</v>
      </c>
      <c r="R116" s="337" t="n">
        <v>0</v>
      </c>
      <c r="S116" s="339" t="n">
        <f aca="false">R116+Q116+O116+K116+M116+G116+I116</f>
        <v>550000</v>
      </c>
    </row>
    <row r="117" s="70" customFormat="true" ht="25.15" hidden="false" customHeight="true" outlineLevel="0" collapsed="false">
      <c r="A117" s="71"/>
      <c r="B117" s="71"/>
      <c r="D117" s="130" t="s">
        <v>189</v>
      </c>
      <c r="E117" s="130"/>
      <c r="F117" s="333" t="n">
        <f aca="false">SUM(F114:F116)</f>
        <v>4483000</v>
      </c>
      <c r="G117" s="150" t="n">
        <f aca="false">SUM(G114:G116)</f>
        <v>1020000</v>
      </c>
      <c r="H117" s="150" t="n">
        <f aca="false">SUM(H114:H116)</f>
        <v>1006.4</v>
      </c>
      <c r="I117" s="150" t="n">
        <f aca="false">SUM(I114:I116)</f>
        <v>2213000</v>
      </c>
      <c r="J117" s="205" t="n">
        <f aca="false">SUM(J114:J116)</f>
        <v>0</v>
      </c>
      <c r="K117" s="150" t="n">
        <f aca="false">SUM(K114:K116)</f>
        <v>0</v>
      </c>
      <c r="L117" s="150" t="n">
        <f aca="false">SUM(L114:L116)</f>
        <v>0</v>
      </c>
      <c r="M117" s="150" t="n">
        <f aca="false">SUM(M114:M116)</f>
        <v>0</v>
      </c>
      <c r="N117" s="150" t="n">
        <f aca="false">SUM(N114:N116)</f>
        <v>1947.4</v>
      </c>
      <c r="O117" s="150" t="n">
        <f aca="false">SUM(O114:O116)</f>
        <v>1250000</v>
      </c>
      <c r="P117" s="217" t="n">
        <f aca="false">SUM(P114:P116)</f>
        <v>0</v>
      </c>
      <c r="Q117" s="217" t="n">
        <f aca="false">SUM(Q114:Q116)</f>
        <v>0</v>
      </c>
      <c r="R117" s="337" t="n">
        <f aca="false">SUM(R114:R116)</f>
        <v>0</v>
      </c>
      <c r="S117" s="339" t="n">
        <f aca="false">R117+Q117+O117+K117+M117+G117+I117</f>
        <v>4483000</v>
      </c>
    </row>
    <row r="118" customFormat="false" ht="25.15" hidden="false" customHeight="true" outlineLevel="0" collapsed="false">
      <c r="D118" s="54"/>
      <c r="E118" s="130"/>
      <c r="S118" s="339" t="n">
        <f aca="false">R118+Q118+O118+K118+M118+G118+I118</f>
        <v>0</v>
      </c>
    </row>
    <row r="119" customFormat="false" ht="25.15" hidden="false" customHeight="true" outlineLevel="0" collapsed="false">
      <c r="D119" s="110" t="s">
        <v>190</v>
      </c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339" t="n">
        <f aca="false">R119+Q119+O119+K119+M119+G119+I119</f>
        <v>0</v>
      </c>
    </row>
    <row r="120" customFormat="false" ht="25.15" hidden="false" customHeight="true" outlineLevel="0" collapsed="false">
      <c r="A120" s="65" t="n">
        <v>640</v>
      </c>
      <c r="B120" s="355" t="s">
        <v>152</v>
      </c>
      <c r="C120" s="349" t="s">
        <v>191</v>
      </c>
      <c r="D120" s="331" t="n">
        <f aca="false">D116+1</f>
        <v>66</v>
      </c>
      <c r="E120" s="358" t="s">
        <v>192</v>
      </c>
      <c r="F120" s="333" t="n">
        <f aca="false">G120+I120+K120+M120+O120+Q120+R120</f>
        <v>2000000</v>
      </c>
      <c r="G120" s="150" t="n">
        <v>1500000</v>
      </c>
      <c r="H120" s="150" t="n">
        <v>0</v>
      </c>
      <c r="I120" s="150" t="n">
        <v>0</v>
      </c>
      <c r="J120" s="205" t="n">
        <v>0</v>
      </c>
      <c r="K120" s="150" t="n">
        <v>0</v>
      </c>
      <c r="L120" s="150" t="n">
        <v>0</v>
      </c>
      <c r="M120" s="150" t="n">
        <v>0</v>
      </c>
      <c r="N120" s="150" t="n">
        <v>800</v>
      </c>
      <c r="O120" s="150" t="n">
        <v>500000</v>
      </c>
      <c r="P120" s="217" t="n">
        <v>0</v>
      </c>
      <c r="Q120" s="217" t="n">
        <v>0</v>
      </c>
      <c r="R120" s="337" t="n">
        <v>0</v>
      </c>
      <c r="S120" s="339" t="n">
        <f aca="false">R120+Q120+O120+K120+M120+G120+I120</f>
        <v>2000000</v>
      </c>
    </row>
    <row r="121" customFormat="false" ht="25.15" hidden="false" customHeight="true" outlineLevel="0" collapsed="false">
      <c r="A121" s="65" t="n">
        <v>639</v>
      </c>
      <c r="B121" s="355" t="s">
        <v>152</v>
      </c>
      <c r="C121" s="349" t="s">
        <v>191</v>
      </c>
      <c r="D121" s="331" t="n">
        <f aca="false">D120+1</f>
        <v>67</v>
      </c>
      <c r="E121" s="358" t="s">
        <v>193</v>
      </c>
      <c r="F121" s="333" t="n">
        <f aca="false">G121+I121+K121+M121+O121+Q121+R121</f>
        <v>2000000</v>
      </c>
      <c r="G121" s="150" t="n">
        <v>1500000</v>
      </c>
      <c r="H121" s="150" t="n">
        <v>0</v>
      </c>
      <c r="I121" s="150" t="n">
        <v>0</v>
      </c>
      <c r="J121" s="205" t="n">
        <v>0</v>
      </c>
      <c r="K121" s="150" t="n">
        <v>0</v>
      </c>
      <c r="L121" s="150" t="n">
        <v>0</v>
      </c>
      <c r="M121" s="150" t="n">
        <v>0</v>
      </c>
      <c r="N121" s="150" t="n">
        <v>800</v>
      </c>
      <c r="O121" s="150" t="n">
        <v>500000</v>
      </c>
      <c r="P121" s="217" t="n">
        <v>0</v>
      </c>
      <c r="Q121" s="217" t="n">
        <v>0</v>
      </c>
      <c r="R121" s="337" t="n">
        <v>0</v>
      </c>
      <c r="S121" s="339" t="n">
        <f aca="false">R121+Q121+O121+K121+M121+G121+I121</f>
        <v>2000000</v>
      </c>
    </row>
    <row r="122" customFormat="false" ht="25.15" hidden="false" customHeight="true" outlineLevel="0" collapsed="false">
      <c r="A122" s="65" t="n">
        <v>630</v>
      </c>
      <c r="B122" s="355" t="s">
        <v>152</v>
      </c>
      <c r="C122" s="351" t="s">
        <v>194</v>
      </c>
      <c r="D122" s="331" t="n">
        <f aca="false">D121+1</f>
        <v>68</v>
      </c>
      <c r="E122" s="358" t="s">
        <v>195</v>
      </c>
      <c r="F122" s="333" t="n">
        <f aca="false">G122+I122+K122+M122+O122+Q122+R122</f>
        <v>1100000</v>
      </c>
      <c r="G122" s="150" t="n">
        <v>1100000</v>
      </c>
      <c r="H122" s="150" t="n">
        <v>0</v>
      </c>
      <c r="I122" s="150" t="n">
        <v>0</v>
      </c>
      <c r="J122" s="205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217" t="n">
        <v>0</v>
      </c>
      <c r="Q122" s="217" t="n">
        <v>0</v>
      </c>
      <c r="R122" s="337" t="n">
        <v>0</v>
      </c>
      <c r="S122" s="339" t="n">
        <f aca="false">R122+Q122+O122+K122+M122+G122+I122</f>
        <v>1100000</v>
      </c>
    </row>
    <row r="123" customFormat="false" ht="25.15" hidden="false" customHeight="true" outlineLevel="0" collapsed="false">
      <c r="A123" s="65" t="n">
        <v>632</v>
      </c>
      <c r="B123" s="355" t="s">
        <v>152</v>
      </c>
      <c r="C123" s="351" t="s">
        <v>196</v>
      </c>
      <c r="D123" s="331" t="n">
        <f aca="false">D122+1</f>
        <v>69</v>
      </c>
      <c r="E123" s="358" t="s">
        <v>197</v>
      </c>
      <c r="F123" s="333" t="n">
        <f aca="false">G123+I123+K123+M123+O123+Q123+R123</f>
        <v>1300000</v>
      </c>
      <c r="G123" s="150" t="n">
        <v>1300000</v>
      </c>
      <c r="H123" s="150" t="n">
        <v>0</v>
      </c>
      <c r="I123" s="150" t="n">
        <v>0</v>
      </c>
      <c r="J123" s="205" t="n">
        <v>0</v>
      </c>
      <c r="K123" s="150" t="n">
        <v>0</v>
      </c>
      <c r="L123" s="150" t="n">
        <v>0</v>
      </c>
      <c r="M123" s="150" t="n">
        <v>0</v>
      </c>
      <c r="N123" s="150" t="n">
        <v>0</v>
      </c>
      <c r="O123" s="150" t="n">
        <v>0</v>
      </c>
      <c r="P123" s="217" t="n">
        <v>0</v>
      </c>
      <c r="Q123" s="217" t="n">
        <v>0</v>
      </c>
      <c r="R123" s="337" t="n">
        <v>0</v>
      </c>
      <c r="S123" s="339" t="n">
        <f aca="false">R123+Q123+O123+K123+M123+G123+I123</f>
        <v>1300000</v>
      </c>
    </row>
    <row r="124" customFormat="false" ht="25.15" hidden="false" customHeight="true" outlineLevel="0" collapsed="false">
      <c r="A124" s="65" t="n">
        <v>634</v>
      </c>
      <c r="B124" s="355" t="s">
        <v>152</v>
      </c>
      <c r="C124" s="349" t="s">
        <v>198</v>
      </c>
      <c r="D124" s="331" t="n">
        <f aca="false">D123+1</f>
        <v>70</v>
      </c>
      <c r="E124" s="361" t="s">
        <v>199</v>
      </c>
      <c r="F124" s="333" t="n">
        <f aca="false">G124+I124+K124+M124+O124+Q124+R124</f>
        <v>2900000</v>
      </c>
      <c r="G124" s="150" t="n">
        <v>1000000</v>
      </c>
      <c r="H124" s="150" t="n">
        <v>0</v>
      </c>
      <c r="I124" s="150" t="n">
        <v>0</v>
      </c>
      <c r="J124" s="205" t="n">
        <v>0</v>
      </c>
      <c r="K124" s="150" t="n">
        <v>0</v>
      </c>
      <c r="L124" s="150" t="n">
        <v>0</v>
      </c>
      <c r="M124" s="150" t="n">
        <v>0</v>
      </c>
      <c r="N124" s="150" t="n">
        <v>3000</v>
      </c>
      <c r="O124" s="150" t="n">
        <v>1900000</v>
      </c>
      <c r="P124" s="217" t="n">
        <v>0</v>
      </c>
      <c r="Q124" s="217" t="n">
        <v>0</v>
      </c>
      <c r="R124" s="337" t="n">
        <v>0</v>
      </c>
      <c r="S124" s="339" t="n">
        <f aca="false">R124+Q124+O124+K124+M124+G124+I124</f>
        <v>2900000</v>
      </c>
    </row>
    <row r="125" customFormat="false" ht="25.15" hidden="false" customHeight="true" outlineLevel="0" collapsed="false">
      <c r="A125" s="65" t="n">
        <v>631</v>
      </c>
      <c r="B125" s="355" t="s">
        <v>152</v>
      </c>
      <c r="C125" s="349" t="s">
        <v>200</v>
      </c>
      <c r="D125" s="331" t="n">
        <f aca="false">D124+1</f>
        <v>71</v>
      </c>
      <c r="E125" s="361" t="s">
        <v>201</v>
      </c>
      <c r="F125" s="333" t="n">
        <f aca="false">G125+I125+K125+M125+O125+Q125+R125</f>
        <v>1100000</v>
      </c>
      <c r="G125" s="150" t="n">
        <v>600000</v>
      </c>
      <c r="H125" s="150" t="n">
        <v>0</v>
      </c>
      <c r="I125" s="150" t="n">
        <v>0</v>
      </c>
      <c r="J125" s="205" t="n">
        <v>0</v>
      </c>
      <c r="K125" s="150" t="n">
        <v>0</v>
      </c>
      <c r="L125" s="150" t="n">
        <v>0</v>
      </c>
      <c r="M125" s="150" t="n">
        <v>0</v>
      </c>
      <c r="N125" s="150" t="n">
        <v>800</v>
      </c>
      <c r="O125" s="150" t="n">
        <v>500000</v>
      </c>
      <c r="P125" s="217" t="n">
        <v>0</v>
      </c>
      <c r="Q125" s="217" t="n">
        <v>0</v>
      </c>
      <c r="R125" s="337" t="n">
        <v>0</v>
      </c>
      <c r="S125" s="339" t="n">
        <f aca="false">R125+Q125+O125+K125+M125+G125+I125</f>
        <v>1100000</v>
      </c>
    </row>
    <row r="126" customFormat="false" ht="24.75" hidden="false" customHeight="true" outlineLevel="0" collapsed="false">
      <c r="A126" s="65" t="n">
        <v>638</v>
      </c>
      <c r="B126" s="355" t="s">
        <v>152</v>
      </c>
      <c r="C126" s="349" t="s">
        <v>202</v>
      </c>
      <c r="D126" s="331" t="n">
        <f aca="false">D125+1</f>
        <v>72</v>
      </c>
      <c r="E126" s="361" t="s">
        <v>203</v>
      </c>
      <c r="F126" s="333" t="n">
        <f aca="false">G126+I126+K126+M126+O126+Q126+R126</f>
        <v>2300000</v>
      </c>
      <c r="G126" s="150" t="n">
        <v>0</v>
      </c>
      <c r="H126" s="150" t="n">
        <v>0</v>
      </c>
      <c r="I126" s="150" t="n">
        <v>0</v>
      </c>
      <c r="J126" s="205" t="n">
        <v>0</v>
      </c>
      <c r="K126" s="150" t="n">
        <v>0</v>
      </c>
      <c r="L126" s="150" t="n">
        <v>0</v>
      </c>
      <c r="M126" s="150" t="n">
        <v>0</v>
      </c>
      <c r="N126" s="150" t="n">
        <v>3000</v>
      </c>
      <c r="O126" s="150" t="n">
        <v>2300000</v>
      </c>
      <c r="P126" s="217" t="n">
        <v>0</v>
      </c>
      <c r="Q126" s="217" t="n">
        <v>0</v>
      </c>
      <c r="R126" s="337" t="n">
        <v>0</v>
      </c>
      <c r="S126" s="339" t="n">
        <f aca="false">R126+Q126+O126+K126+M126+G126+I126</f>
        <v>2300000</v>
      </c>
    </row>
    <row r="127" customFormat="false" ht="24.75" hidden="false" customHeight="true" outlineLevel="0" collapsed="false">
      <c r="A127" s="65" t="n">
        <v>655</v>
      </c>
      <c r="B127" s="65" t="s">
        <v>136</v>
      </c>
      <c r="C127" s="342" t="s">
        <v>204</v>
      </c>
      <c r="D127" s="331" t="n">
        <f aca="false">D126+1</f>
        <v>73</v>
      </c>
      <c r="E127" s="362" t="s">
        <v>205</v>
      </c>
      <c r="F127" s="333" t="n">
        <f aca="false">G127+I127+K127+M127+O127+Q127+R127</f>
        <v>2700000</v>
      </c>
      <c r="G127" s="150" t="n">
        <v>1200000</v>
      </c>
      <c r="H127" s="150" t="n">
        <v>0</v>
      </c>
      <c r="I127" s="150" t="n">
        <v>0</v>
      </c>
      <c r="J127" s="205" t="n">
        <v>0</v>
      </c>
      <c r="K127" s="150" t="n">
        <v>0</v>
      </c>
      <c r="L127" s="150" t="n">
        <v>0</v>
      </c>
      <c r="M127" s="150" t="n">
        <v>0</v>
      </c>
      <c r="N127" s="150" t="n">
        <v>840</v>
      </c>
      <c r="O127" s="150" t="n">
        <v>1500000</v>
      </c>
      <c r="P127" s="217" t="n">
        <v>0</v>
      </c>
      <c r="Q127" s="217" t="n">
        <v>0</v>
      </c>
      <c r="R127" s="337" t="n">
        <v>0</v>
      </c>
      <c r="S127" s="339" t="n">
        <f aca="false">R127+Q127+O127+K127+M127+G127+I127</f>
        <v>2700000</v>
      </c>
    </row>
    <row r="128" customFormat="false" ht="24.75" hidden="false" customHeight="true" outlineLevel="0" collapsed="false">
      <c r="A128" s="65" t="n">
        <v>644</v>
      </c>
      <c r="B128" s="65" t="s">
        <v>136</v>
      </c>
      <c r="C128" s="342" t="s">
        <v>206</v>
      </c>
      <c r="D128" s="331" t="n">
        <f aca="false">D127+1</f>
        <v>74</v>
      </c>
      <c r="E128" s="362" t="s">
        <v>207</v>
      </c>
      <c r="F128" s="333" t="n">
        <f aca="false">G128+I128+K128+M128+O128+Q128+R128</f>
        <v>4300000</v>
      </c>
      <c r="G128" s="150" t="n">
        <v>0</v>
      </c>
      <c r="H128" s="150" t="n">
        <v>920</v>
      </c>
      <c r="I128" s="150" t="n">
        <v>3100000</v>
      </c>
      <c r="J128" s="205" t="n">
        <v>0</v>
      </c>
      <c r="K128" s="150" t="n">
        <v>0</v>
      </c>
      <c r="L128" s="150" t="n">
        <v>0</v>
      </c>
      <c r="M128" s="150" t="n">
        <v>0</v>
      </c>
      <c r="N128" s="150" t="n">
        <v>1400</v>
      </c>
      <c r="O128" s="150" t="n">
        <v>1200000</v>
      </c>
      <c r="P128" s="217" t="n">
        <v>0</v>
      </c>
      <c r="Q128" s="217" t="n">
        <v>0</v>
      </c>
      <c r="R128" s="337" t="n">
        <v>0</v>
      </c>
      <c r="S128" s="339" t="n">
        <f aca="false">R128+Q128+O128+K128+M128+G128+I128</f>
        <v>4300000</v>
      </c>
    </row>
    <row r="129" customFormat="false" ht="24.75" hidden="false" customHeight="true" outlineLevel="0" collapsed="false">
      <c r="A129" s="65" t="n">
        <v>654</v>
      </c>
      <c r="B129" s="341" t="s">
        <v>136</v>
      </c>
      <c r="C129" s="342" t="s">
        <v>206</v>
      </c>
      <c r="D129" s="331" t="n">
        <f aca="false">D128+1</f>
        <v>75</v>
      </c>
      <c r="E129" s="362" t="s">
        <v>208</v>
      </c>
      <c r="F129" s="333" t="n">
        <f aca="false">G129+I129+K129+M129+O129+Q129+R129</f>
        <v>6100000</v>
      </c>
      <c r="G129" s="150" t="n">
        <v>0</v>
      </c>
      <c r="H129" s="150" t="n">
        <v>860</v>
      </c>
      <c r="I129" s="150" t="n">
        <v>3000000</v>
      </c>
      <c r="J129" s="205" t="n">
        <v>0</v>
      </c>
      <c r="K129" s="150" t="n">
        <v>0</v>
      </c>
      <c r="L129" s="150" t="n">
        <v>0</v>
      </c>
      <c r="M129" s="150" t="n">
        <v>0</v>
      </c>
      <c r="N129" s="150" t="n">
        <v>2800</v>
      </c>
      <c r="O129" s="150" t="n">
        <v>3100000</v>
      </c>
      <c r="P129" s="217" t="n">
        <v>0</v>
      </c>
      <c r="Q129" s="217" t="n">
        <v>0</v>
      </c>
      <c r="R129" s="337" t="n">
        <v>0</v>
      </c>
      <c r="S129" s="339" t="n">
        <f aca="false">R129+Q129+O129+K129+M129+G129+I129</f>
        <v>6100000</v>
      </c>
    </row>
    <row r="130" customFormat="false" ht="24.75" hidden="false" customHeight="true" outlineLevel="0" collapsed="false">
      <c r="A130" s="65" t="n">
        <v>647</v>
      </c>
      <c r="B130" s="341" t="s">
        <v>136</v>
      </c>
      <c r="C130" s="342" t="s">
        <v>129</v>
      </c>
      <c r="D130" s="331" t="n">
        <f aca="false">D129+1</f>
        <v>76</v>
      </c>
      <c r="E130" s="362" t="s">
        <v>209</v>
      </c>
      <c r="F130" s="333" t="n">
        <f aca="false">G130+I130+K130+M130+O130+Q130+R130</f>
        <v>1900000</v>
      </c>
      <c r="G130" s="150" t="n">
        <v>600000</v>
      </c>
      <c r="H130" s="150" t="n">
        <v>310</v>
      </c>
      <c r="I130" s="150" t="n">
        <v>700000</v>
      </c>
      <c r="J130" s="205" t="n">
        <v>0</v>
      </c>
      <c r="K130" s="150" t="n">
        <v>0</v>
      </c>
      <c r="L130" s="150" t="n">
        <v>0</v>
      </c>
      <c r="M130" s="150" t="n">
        <v>0</v>
      </c>
      <c r="N130" s="150" t="n">
        <v>800</v>
      </c>
      <c r="O130" s="150" t="n">
        <v>600000</v>
      </c>
      <c r="P130" s="217" t="n">
        <v>0</v>
      </c>
      <c r="Q130" s="217" t="n">
        <v>0</v>
      </c>
      <c r="R130" s="337" t="n">
        <v>0</v>
      </c>
      <c r="S130" s="339" t="n">
        <f aca="false">R130+Q130+O130+K130+M130+G130+I130</f>
        <v>1900000</v>
      </c>
    </row>
    <row r="131" customFormat="false" ht="24.75" hidden="false" customHeight="true" outlineLevel="0" collapsed="false">
      <c r="A131" s="65" t="n">
        <v>650</v>
      </c>
      <c r="B131" s="341" t="s">
        <v>136</v>
      </c>
      <c r="C131" s="342" t="s">
        <v>210</v>
      </c>
      <c r="D131" s="331" t="n">
        <f aca="false">D130+1</f>
        <v>77</v>
      </c>
      <c r="E131" s="362" t="s">
        <v>211</v>
      </c>
      <c r="F131" s="333" t="n">
        <f aca="false">G131+I131+K131+M131+O131+Q131+R131</f>
        <v>3300000</v>
      </c>
      <c r="G131" s="150" t="n">
        <v>1600000</v>
      </c>
      <c r="H131" s="150" t="n">
        <v>450</v>
      </c>
      <c r="I131" s="150" t="n">
        <v>1700000</v>
      </c>
      <c r="J131" s="205" t="n">
        <v>0</v>
      </c>
      <c r="K131" s="150" t="n">
        <v>0</v>
      </c>
      <c r="L131" s="150" t="n">
        <v>0</v>
      </c>
      <c r="M131" s="150" t="n">
        <v>0</v>
      </c>
      <c r="N131" s="150" t="n">
        <v>0</v>
      </c>
      <c r="O131" s="150" t="n">
        <v>0</v>
      </c>
      <c r="P131" s="217" t="n">
        <v>0</v>
      </c>
      <c r="Q131" s="217" t="n">
        <v>0</v>
      </c>
      <c r="R131" s="337" t="n">
        <v>0</v>
      </c>
      <c r="S131" s="339" t="n">
        <f aca="false">R131+Q131+O131+K131+M131+G131+I131</f>
        <v>3300000</v>
      </c>
    </row>
    <row r="132" customFormat="false" ht="24.75" hidden="false" customHeight="true" outlineLevel="0" collapsed="false">
      <c r="A132" s="65" t="n">
        <v>649</v>
      </c>
      <c r="B132" s="341" t="s">
        <v>136</v>
      </c>
      <c r="C132" s="342" t="s">
        <v>212</v>
      </c>
      <c r="D132" s="331" t="n">
        <f aca="false">D131+1</f>
        <v>78</v>
      </c>
      <c r="E132" s="362" t="s">
        <v>213</v>
      </c>
      <c r="F132" s="333" t="n">
        <f aca="false">G132+I132+K132+M132+O132+Q132+R132</f>
        <v>1100000</v>
      </c>
      <c r="G132" s="150" t="n">
        <v>0</v>
      </c>
      <c r="H132" s="150" t="n">
        <v>0</v>
      </c>
      <c r="I132" s="150" t="n">
        <v>0</v>
      </c>
      <c r="J132" s="205" t="n">
        <v>0</v>
      </c>
      <c r="K132" s="150" t="n">
        <v>0</v>
      </c>
      <c r="L132" s="150" t="n">
        <v>0</v>
      </c>
      <c r="M132" s="150" t="n">
        <v>0</v>
      </c>
      <c r="N132" s="150" t="n">
        <v>950</v>
      </c>
      <c r="O132" s="150" t="n">
        <v>1100000</v>
      </c>
      <c r="P132" s="217" t="n">
        <v>0</v>
      </c>
      <c r="Q132" s="217" t="n">
        <v>0</v>
      </c>
      <c r="R132" s="337" t="n">
        <v>0</v>
      </c>
      <c r="S132" s="339" t="n">
        <f aca="false">R132+Q132+O132+K132+M132+G132+I132</f>
        <v>1100000</v>
      </c>
    </row>
    <row r="133" customFormat="false" ht="25.15" hidden="false" customHeight="true" outlineLevel="0" collapsed="false">
      <c r="D133" s="130" t="s">
        <v>214</v>
      </c>
      <c r="E133" s="130"/>
      <c r="F133" s="333" t="n">
        <f aca="false">SUM(F120:F132)</f>
        <v>32100000</v>
      </c>
      <c r="G133" s="150" t="n">
        <f aca="false">SUM(G120:G132)</f>
        <v>10400000</v>
      </c>
      <c r="H133" s="150" t="n">
        <f aca="false">SUM(H120:H132)</f>
        <v>2540</v>
      </c>
      <c r="I133" s="150" t="n">
        <f aca="false">SUM(I120:I132)</f>
        <v>8500000</v>
      </c>
      <c r="J133" s="205" t="n">
        <f aca="false">SUM(J120:J132)</f>
        <v>0</v>
      </c>
      <c r="K133" s="150" t="n">
        <f aca="false">SUM(K120:K132)</f>
        <v>0</v>
      </c>
      <c r="L133" s="150" t="n">
        <f aca="false">SUM(L120:L132)</f>
        <v>0</v>
      </c>
      <c r="M133" s="150" t="n">
        <f aca="false">SUM(M120:M132)</f>
        <v>0</v>
      </c>
      <c r="N133" s="150" t="n">
        <f aca="false">SUM(N120:N132)</f>
        <v>15190</v>
      </c>
      <c r="O133" s="150" t="n">
        <f aca="false">SUM(O120:O132)</f>
        <v>13200000</v>
      </c>
      <c r="P133" s="217" t="n">
        <f aca="false">SUM(P120:P132)</f>
        <v>0</v>
      </c>
      <c r="Q133" s="217" t="n">
        <f aca="false">SUM(Q120:Q132)</f>
        <v>0</v>
      </c>
      <c r="R133" s="337" t="n">
        <f aca="false">SUM(R120:R132)</f>
        <v>0</v>
      </c>
      <c r="S133" s="339" t="n">
        <f aca="false">R133+Q133+O133+K133+M133+G133+I133</f>
        <v>32100000</v>
      </c>
    </row>
    <row r="134" customFormat="false" ht="25.15" hidden="false" customHeight="true" outlineLevel="0" collapsed="false">
      <c r="D134" s="54"/>
      <c r="E134" s="130"/>
      <c r="S134" s="339" t="n">
        <f aca="false">R134+Q134+O134+K134+M134+G134+I134</f>
        <v>0</v>
      </c>
    </row>
    <row r="135" customFormat="false" ht="25.15" hidden="false" customHeight="true" outlineLevel="0" collapsed="false">
      <c r="D135" s="110" t="s">
        <v>215</v>
      </c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339" t="n">
        <f aca="false">R135+Q135+O135+K135+M135+G135+I135</f>
        <v>0</v>
      </c>
    </row>
    <row r="136" customFormat="false" ht="25.15" hidden="false" customHeight="true" outlineLevel="0" collapsed="false">
      <c r="D136" s="225"/>
      <c r="E136" s="112"/>
      <c r="S136" s="339" t="n">
        <f aca="false">R136+Q136+O136+K136+M136+G136+I136</f>
        <v>0</v>
      </c>
    </row>
    <row r="137" customFormat="false" ht="25.15" hidden="false" customHeight="true" outlineLevel="0" collapsed="false">
      <c r="A137" s="65" t="n">
        <v>1033</v>
      </c>
      <c r="B137" s="355" t="s">
        <v>216</v>
      </c>
      <c r="C137" s="349" t="s">
        <v>217</v>
      </c>
      <c r="D137" s="331" t="n">
        <f aca="false">D132+1</f>
        <v>79</v>
      </c>
      <c r="E137" s="358" t="s">
        <v>218</v>
      </c>
      <c r="F137" s="333" t="n">
        <f aca="false">G137+I137+K137+M137+O137+Q137+R137</f>
        <v>4050205</v>
      </c>
      <c r="G137" s="150" t="n">
        <v>1587466</v>
      </c>
      <c r="H137" s="150" t="n">
        <v>957.2</v>
      </c>
      <c r="I137" s="150" t="n">
        <v>2462739</v>
      </c>
      <c r="J137" s="205" t="n">
        <v>0</v>
      </c>
      <c r="K137" s="150" t="n">
        <v>0</v>
      </c>
      <c r="L137" s="150" t="n">
        <v>0</v>
      </c>
      <c r="M137" s="150" t="n">
        <v>0</v>
      </c>
      <c r="N137" s="150" t="n">
        <v>0</v>
      </c>
      <c r="O137" s="150" t="n">
        <v>0</v>
      </c>
      <c r="P137" s="217" t="n">
        <v>0</v>
      </c>
      <c r="Q137" s="217" t="n">
        <v>0</v>
      </c>
      <c r="R137" s="337" t="n">
        <v>0</v>
      </c>
      <c r="S137" s="339" t="n">
        <f aca="false">R137+Q137+O137+K137+M137+G137+I137</f>
        <v>4050205</v>
      </c>
    </row>
    <row r="138" customFormat="false" ht="25.15" hidden="false" customHeight="true" outlineLevel="0" collapsed="false">
      <c r="D138" s="163" t="s">
        <v>224</v>
      </c>
      <c r="E138" s="163"/>
      <c r="F138" s="343" t="n">
        <f aca="false">SUM(F137:F137)</f>
        <v>4050205</v>
      </c>
      <c r="G138" s="158" t="n">
        <f aca="false">SUM(G137:G137)</f>
        <v>1587466</v>
      </c>
      <c r="H138" s="158" t="n">
        <f aca="false">SUM(H137:H137)</f>
        <v>957.2</v>
      </c>
      <c r="I138" s="158" t="n">
        <f aca="false">SUM(I137:I137)</f>
        <v>2462739</v>
      </c>
      <c r="J138" s="345" t="n">
        <f aca="false">SUM(J137:J137)</f>
        <v>0</v>
      </c>
      <c r="K138" s="158" t="n">
        <f aca="false">SUM(K137:K137)</f>
        <v>0</v>
      </c>
      <c r="L138" s="158" t="n">
        <f aca="false">SUM(L137:L137)</f>
        <v>0</v>
      </c>
      <c r="M138" s="158" t="n">
        <f aca="false">SUM(M137:M137)</f>
        <v>0</v>
      </c>
      <c r="N138" s="158" t="n">
        <f aca="false">SUM(N137:N137)</f>
        <v>0</v>
      </c>
      <c r="O138" s="158" t="n">
        <f aca="false">SUM(O137:O137)</f>
        <v>0</v>
      </c>
      <c r="P138" s="148" t="n">
        <f aca="false">SUM(P137:P137)</f>
        <v>0</v>
      </c>
      <c r="Q138" s="148" t="n">
        <f aca="false">SUM(Q137:Q137)</f>
        <v>0</v>
      </c>
      <c r="R138" s="346" t="n">
        <f aca="false">SUM(R137:R137)</f>
        <v>0</v>
      </c>
      <c r="S138" s="339" t="n">
        <f aca="false">R138+Q138+O138+K138+M138+G138+I138</f>
        <v>4050205</v>
      </c>
    </row>
    <row r="139" customFormat="false" ht="25.15" hidden="false" customHeight="true" outlineLevel="0" collapsed="false">
      <c r="D139" s="54"/>
      <c r="E139" s="130"/>
      <c r="S139" s="339" t="n">
        <f aca="false">R139+Q139+O139+K139+M139+G139+I139</f>
        <v>0</v>
      </c>
    </row>
    <row r="140" customFormat="false" ht="25.15" hidden="false" customHeight="true" outlineLevel="0" collapsed="false">
      <c r="D140" s="110" t="s">
        <v>225</v>
      </c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339" t="n">
        <f aca="false">R140+Q140+O140+K140+M140+G140+I140</f>
        <v>0</v>
      </c>
    </row>
    <row r="141" customFormat="false" ht="25.15" hidden="false" customHeight="true" outlineLevel="0" collapsed="false">
      <c r="D141" s="225"/>
      <c r="E141" s="112"/>
      <c r="S141" s="339" t="n">
        <f aca="false">R141+Q141+O141+K141+M141+G141+I141</f>
        <v>0</v>
      </c>
    </row>
    <row r="142" customFormat="false" ht="25.15" hidden="false" customHeight="true" outlineLevel="0" collapsed="false">
      <c r="A142" s="65" t="n">
        <v>1089</v>
      </c>
      <c r="B142" s="65" t="s">
        <v>136</v>
      </c>
      <c r="C142" s="64" t="s">
        <v>226</v>
      </c>
      <c r="D142" s="331" t="n">
        <f aca="false">D137+1</f>
        <v>80</v>
      </c>
      <c r="E142" s="358" t="s">
        <v>227</v>
      </c>
      <c r="F142" s="333" t="n">
        <f aca="false">G142+I142+K142+M142+O142+Q142+R142</f>
        <v>3600000</v>
      </c>
      <c r="G142" s="150" t="n">
        <v>0</v>
      </c>
      <c r="H142" s="150" t="n">
        <v>820</v>
      </c>
      <c r="I142" s="150" t="n">
        <v>3350000</v>
      </c>
      <c r="J142" s="205" t="n">
        <v>0</v>
      </c>
      <c r="K142" s="150" t="n">
        <v>0</v>
      </c>
      <c r="L142" s="150" t="n">
        <v>0</v>
      </c>
      <c r="M142" s="150" t="n">
        <v>0</v>
      </c>
      <c r="N142" s="150" t="n">
        <v>150</v>
      </c>
      <c r="O142" s="150" t="n">
        <v>250000</v>
      </c>
      <c r="P142" s="217" t="n">
        <v>0</v>
      </c>
      <c r="Q142" s="217" t="n">
        <v>0</v>
      </c>
      <c r="R142" s="337" t="n">
        <v>0</v>
      </c>
      <c r="S142" s="339" t="n">
        <f aca="false">R142+Q142+O142+K142+M142+G142+I142</f>
        <v>3600000</v>
      </c>
    </row>
    <row r="143" customFormat="false" ht="25.15" hidden="false" customHeight="true" outlineLevel="0" collapsed="false">
      <c r="A143" s="65" t="n">
        <v>1090</v>
      </c>
      <c r="B143" s="341" t="s">
        <v>136</v>
      </c>
      <c r="C143" s="342" t="s">
        <v>129</v>
      </c>
      <c r="D143" s="331" t="n">
        <f aca="false">D142+1</f>
        <v>81</v>
      </c>
      <c r="E143" s="358" t="s">
        <v>228</v>
      </c>
      <c r="F143" s="333" t="n">
        <f aca="false">G143+I143+K143+M143+O143+Q143+R143</f>
        <v>2100000</v>
      </c>
      <c r="G143" s="150" t="n">
        <v>250000</v>
      </c>
      <c r="H143" s="150" t="n">
        <v>477.5</v>
      </c>
      <c r="I143" s="150" t="n">
        <v>1630000</v>
      </c>
      <c r="J143" s="205" t="n">
        <v>0</v>
      </c>
      <c r="K143" s="150" t="n">
        <v>0</v>
      </c>
      <c r="L143" s="150" t="n">
        <v>0</v>
      </c>
      <c r="M143" s="150" t="n">
        <v>0</v>
      </c>
      <c r="N143" s="150" t="n">
        <v>49</v>
      </c>
      <c r="O143" s="150" t="n">
        <v>220000</v>
      </c>
      <c r="P143" s="217" t="n">
        <v>0</v>
      </c>
      <c r="Q143" s="217" t="n">
        <v>0</v>
      </c>
      <c r="R143" s="337" t="n">
        <v>0</v>
      </c>
      <c r="S143" s="339" t="n">
        <f aca="false">R143+Q143+O143+K143+M143+G143+I143</f>
        <v>2100000</v>
      </c>
    </row>
    <row r="144" customFormat="false" ht="25.15" hidden="false" customHeight="true" outlineLevel="0" collapsed="false">
      <c r="D144" s="163" t="s">
        <v>229</v>
      </c>
      <c r="E144" s="163"/>
      <c r="F144" s="343" t="n">
        <f aca="false">SUM(F142:F143)</f>
        <v>5700000</v>
      </c>
      <c r="G144" s="158" t="n">
        <f aca="false">SUM(G142:G143)</f>
        <v>250000</v>
      </c>
      <c r="H144" s="158" t="n">
        <f aca="false">SUM(H142:H143)</f>
        <v>1297.5</v>
      </c>
      <c r="I144" s="158" t="n">
        <f aca="false">SUM(I142:I143)</f>
        <v>4980000</v>
      </c>
      <c r="J144" s="345" t="n">
        <f aca="false">SUM(J142:J143)</f>
        <v>0</v>
      </c>
      <c r="K144" s="158" t="n">
        <f aca="false">SUM(K142:K143)</f>
        <v>0</v>
      </c>
      <c r="L144" s="158" t="n">
        <f aca="false">SUM(L142:L143)</f>
        <v>0</v>
      </c>
      <c r="M144" s="158" t="n">
        <f aca="false">SUM(M142:M143)</f>
        <v>0</v>
      </c>
      <c r="N144" s="158" t="n">
        <f aca="false">SUM(N142:N143)</f>
        <v>199</v>
      </c>
      <c r="O144" s="158" t="n">
        <f aca="false">SUM(O142:O143)</f>
        <v>470000</v>
      </c>
      <c r="P144" s="148" t="n">
        <f aca="false">SUM(P142:P143)</f>
        <v>0</v>
      </c>
      <c r="Q144" s="148" t="n">
        <f aca="false">SUM(Q142:Q143)</f>
        <v>0</v>
      </c>
      <c r="R144" s="346" t="n">
        <f aca="false">SUM(R142:R143)</f>
        <v>0</v>
      </c>
      <c r="S144" s="339" t="n">
        <f aca="false">R144+Q144+O144+K144+M144+G144+I144</f>
        <v>5700000</v>
      </c>
    </row>
    <row r="145" customFormat="false" ht="25.15" hidden="false" customHeight="true" outlineLevel="0" collapsed="false">
      <c r="D145" s="54"/>
      <c r="E145" s="130"/>
      <c r="S145" s="339" t="n">
        <f aca="false">R145+Q145+O145+K145+M145+G145+I145</f>
        <v>0</v>
      </c>
    </row>
    <row r="146" customFormat="false" ht="25.15" hidden="false" customHeight="true" outlineLevel="0" collapsed="false">
      <c r="D146" s="110" t="s">
        <v>230</v>
      </c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339" t="n">
        <f aca="false">R146+Q146+O146+K146+M146+G146+I146</f>
        <v>0</v>
      </c>
    </row>
    <row r="147" customFormat="false" ht="25.15" hidden="false" customHeight="true" outlineLevel="0" collapsed="false">
      <c r="D147" s="225"/>
      <c r="E147" s="112"/>
      <c r="S147" s="339" t="n">
        <f aca="false">R147+Q147+O147+K147+M147+G147+I147</f>
        <v>0</v>
      </c>
    </row>
    <row r="148" customFormat="false" ht="25.15" hidden="false" customHeight="true" outlineLevel="0" collapsed="false">
      <c r="D148" s="331" t="n">
        <f aca="false">D143+1</f>
        <v>82</v>
      </c>
      <c r="E148" s="223" t="s">
        <v>233</v>
      </c>
      <c r="F148" s="333" t="n">
        <f aca="false">G148+I148+K148+M148+O148+Q148+R148</f>
        <v>6500000</v>
      </c>
      <c r="G148" s="150" t="n">
        <v>6500000</v>
      </c>
      <c r="H148" s="150" t="n">
        <v>0</v>
      </c>
      <c r="I148" s="150" t="n">
        <v>0</v>
      </c>
      <c r="J148" s="205" t="n">
        <v>0</v>
      </c>
      <c r="K148" s="150" t="n">
        <v>0</v>
      </c>
      <c r="L148" s="150" t="n">
        <v>0</v>
      </c>
      <c r="M148" s="150" t="n">
        <v>0</v>
      </c>
      <c r="N148" s="150" t="n">
        <v>0</v>
      </c>
      <c r="O148" s="150" t="n">
        <v>0</v>
      </c>
      <c r="P148" s="217" t="n">
        <v>0</v>
      </c>
      <c r="Q148" s="217" t="n">
        <v>0</v>
      </c>
      <c r="R148" s="337" t="n">
        <v>0</v>
      </c>
      <c r="S148" s="339" t="n">
        <f aca="false">R148+Q148+O148+K148+M148+G148+I148</f>
        <v>6500000</v>
      </c>
    </row>
    <row r="149" customFormat="false" ht="25.15" hidden="false" customHeight="true" outlineLevel="0" collapsed="false">
      <c r="D149" s="331" t="n">
        <f aca="false">D148+1</f>
        <v>83</v>
      </c>
      <c r="E149" s="223" t="s">
        <v>235</v>
      </c>
      <c r="F149" s="333" t="n">
        <f aca="false">G149+I149+K149+M149+O149+Q149+R149</f>
        <v>2270000</v>
      </c>
      <c r="G149" s="150" t="n">
        <v>0</v>
      </c>
      <c r="H149" s="150" t="n">
        <v>700</v>
      </c>
      <c r="I149" s="150" t="n">
        <v>2270000</v>
      </c>
      <c r="J149" s="205" t="n">
        <v>0</v>
      </c>
      <c r="K149" s="150" t="n">
        <v>0</v>
      </c>
      <c r="L149" s="150" t="n">
        <v>0</v>
      </c>
      <c r="M149" s="150" t="n">
        <v>0</v>
      </c>
      <c r="N149" s="150" t="n">
        <v>0</v>
      </c>
      <c r="O149" s="150" t="n">
        <v>0</v>
      </c>
      <c r="P149" s="217" t="n">
        <v>0</v>
      </c>
      <c r="Q149" s="217" t="n">
        <v>0</v>
      </c>
      <c r="R149" s="337" t="n">
        <v>0</v>
      </c>
      <c r="S149" s="339"/>
    </row>
    <row r="150" customFormat="false" ht="25.15" hidden="false" customHeight="true" outlineLevel="0" collapsed="false">
      <c r="D150" s="331" t="n">
        <f aca="false">D149+1</f>
        <v>84</v>
      </c>
      <c r="E150" s="223" t="s">
        <v>237</v>
      </c>
      <c r="F150" s="333" t="n">
        <f aca="false">G150+I150+K150+M150+O150+Q150+R150</f>
        <v>350844</v>
      </c>
      <c r="G150" s="150" t="n">
        <v>0</v>
      </c>
      <c r="H150" s="150" t="n">
        <v>267</v>
      </c>
      <c r="I150" s="150" t="n">
        <v>350844</v>
      </c>
      <c r="J150" s="205" t="n">
        <v>0</v>
      </c>
      <c r="K150" s="150" t="n">
        <v>0</v>
      </c>
      <c r="L150" s="150" t="n">
        <v>0</v>
      </c>
      <c r="M150" s="150" t="n">
        <v>0</v>
      </c>
      <c r="N150" s="150" t="n">
        <v>0</v>
      </c>
      <c r="O150" s="150" t="n">
        <v>0</v>
      </c>
      <c r="P150" s="217" t="n">
        <v>0</v>
      </c>
      <c r="Q150" s="217" t="n">
        <v>0</v>
      </c>
      <c r="R150" s="337" t="n">
        <v>0</v>
      </c>
      <c r="S150" s="339"/>
    </row>
    <row r="151" customFormat="false" ht="25.15" hidden="false" customHeight="true" outlineLevel="0" collapsed="false">
      <c r="D151" s="163" t="s">
        <v>238</v>
      </c>
      <c r="E151" s="163"/>
      <c r="F151" s="343" t="n">
        <f aca="false">SUM(F148:F150)</f>
        <v>9120844</v>
      </c>
      <c r="G151" s="158" t="n">
        <f aca="false">SUM(G147:G150)</f>
        <v>6500000</v>
      </c>
      <c r="H151" s="158" t="n">
        <f aca="false">SUM(H147:H150)</f>
        <v>967</v>
      </c>
      <c r="I151" s="158" t="n">
        <f aca="false">SUM(I147:I150)</f>
        <v>2620844</v>
      </c>
      <c r="J151" s="345" t="n">
        <f aca="false">SUM(J147:J150)</f>
        <v>0</v>
      </c>
      <c r="K151" s="158" t="n">
        <f aca="false">SUM(K147:K150)</f>
        <v>0</v>
      </c>
      <c r="L151" s="158" t="n">
        <f aca="false">SUM(L147:L150)</f>
        <v>0</v>
      </c>
      <c r="M151" s="158" t="n">
        <f aca="false">SUM(M147:M150)</f>
        <v>0</v>
      </c>
      <c r="N151" s="158" t="n">
        <f aca="false">SUM(N147:N150)</f>
        <v>0</v>
      </c>
      <c r="O151" s="158" t="n">
        <f aca="false">SUM(O147:O150)</f>
        <v>0</v>
      </c>
      <c r="P151" s="148" t="n">
        <f aca="false">SUM(P147:P150)</f>
        <v>0</v>
      </c>
      <c r="Q151" s="148" t="n">
        <f aca="false">SUM(Q147:Q150)</f>
        <v>0</v>
      </c>
      <c r="R151" s="346" t="n">
        <f aca="false">SUM(R147:R150)</f>
        <v>0</v>
      </c>
      <c r="S151" s="339" t="n">
        <f aca="false">R151+Q151+O151+K151+M151+G151+I151</f>
        <v>9120844</v>
      </c>
    </row>
    <row r="152" customFormat="false" ht="25.15" hidden="false" customHeight="true" outlineLevel="0" collapsed="false">
      <c r="D152" s="54"/>
      <c r="E152" s="130"/>
      <c r="S152" s="339" t="n">
        <f aca="false">R152+Q152+O152+K152+M152+G152+I152</f>
        <v>0</v>
      </c>
    </row>
    <row r="153" customFormat="false" ht="25.15" hidden="false" customHeight="true" outlineLevel="0" collapsed="false">
      <c r="D153" s="110" t="s">
        <v>239</v>
      </c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339" t="n">
        <f aca="false">R153+Q153+O153+K153+M153+G153+I153</f>
        <v>0</v>
      </c>
    </row>
    <row r="154" customFormat="false" ht="25.15" hidden="false" customHeight="true" outlineLevel="0" collapsed="false">
      <c r="D154" s="225"/>
      <c r="E154" s="112"/>
      <c r="S154" s="339" t="n">
        <f aca="false">R154+Q154+O154+K154+M154+G154+I154</f>
        <v>0</v>
      </c>
    </row>
    <row r="155" customFormat="false" ht="25.15" hidden="false" customHeight="true" outlineLevel="0" collapsed="false">
      <c r="D155" s="331" t="n">
        <f aca="false">D150+1</f>
        <v>85</v>
      </c>
      <c r="E155" s="223" t="s">
        <v>240</v>
      </c>
      <c r="F155" s="333" t="n">
        <f aca="false">G155+I155+K155+M155+O155+Q155+R155</f>
        <v>3800000</v>
      </c>
      <c r="G155" s="150" t="n">
        <v>1500000</v>
      </c>
      <c r="H155" s="150" t="n">
        <v>920</v>
      </c>
      <c r="I155" s="150" t="n">
        <v>1800000</v>
      </c>
      <c r="J155" s="205" t="n">
        <v>0</v>
      </c>
      <c r="K155" s="150" t="n">
        <v>0</v>
      </c>
      <c r="L155" s="150" t="n">
        <v>0</v>
      </c>
      <c r="M155" s="150" t="n">
        <v>0</v>
      </c>
      <c r="N155" s="150" t="n">
        <v>1057.7</v>
      </c>
      <c r="O155" s="150" t="n">
        <v>500000</v>
      </c>
      <c r="P155" s="217" t="n">
        <v>0</v>
      </c>
      <c r="Q155" s="217" t="n">
        <v>0</v>
      </c>
      <c r="R155" s="337" t="n">
        <v>0</v>
      </c>
      <c r="S155" s="339" t="n">
        <f aca="false">R155+Q155+O155+K155+M155+G155+I155</f>
        <v>3800000</v>
      </c>
    </row>
    <row r="156" customFormat="false" ht="25.15" hidden="false" customHeight="true" outlineLevel="0" collapsed="false">
      <c r="D156" s="331" t="n">
        <f aca="false">D155+1</f>
        <v>86</v>
      </c>
      <c r="E156" s="223" t="s">
        <v>242</v>
      </c>
      <c r="F156" s="333" t="n">
        <f aca="false">G156+I156+K156+M156+O156+Q156+R156</f>
        <v>900000</v>
      </c>
      <c r="G156" s="150" t="n">
        <v>900000</v>
      </c>
      <c r="H156" s="150" t="n">
        <v>0</v>
      </c>
      <c r="I156" s="150" t="n">
        <v>0</v>
      </c>
      <c r="J156" s="205" t="n">
        <v>0</v>
      </c>
      <c r="K156" s="150" t="n">
        <v>0</v>
      </c>
      <c r="L156" s="150" t="n">
        <v>0</v>
      </c>
      <c r="M156" s="150" t="n">
        <v>0</v>
      </c>
      <c r="N156" s="150" t="n">
        <v>0</v>
      </c>
      <c r="O156" s="150" t="n">
        <v>0</v>
      </c>
      <c r="P156" s="217" t="n">
        <v>0</v>
      </c>
      <c r="Q156" s="217" t="n">
        <v>0</v>
      </c>
      <c r="R156" s="337" t="n">
        <v>0</v>
      </c>
      <c r="S156" s="339" t="n">
        <f aca="false">R156+Q156+O156+K156+M156+G156+I156</f>
        <v>900000</v>
      </c>
    </row>
    <row r="157" customFormat="false" ht="25.15" hidden="false" customHeight="true" outlineLevel="0" collapsed="false">
      <c r="D157" s="331" t="n">
        <f aca="false">D156+1</f>
        <v>87</v>
      </c>
      <c r="E157" s="223" t="s">
        <v>243</v>
      </c>
      <c r="F157" s="333" t="n">
        <f aca="false">G157+I157+K157+M157+O157+Q157+R157</f>
        <v>1800000</v>
      </c>
      <c r="G157" s="150" t="n">
        <v>0</v>
      </c>
      <c r="H157" s="150" t="n">
        <v>920</v>
      </c>
      <c r="I157" s="150" t="n">
        <v>1800000</v>
      </c>
      <c r="J157" s="205" t="n">
        <v>0</v>
      </c>
      <c r="K157" s="150" t="n">
        <v>0</v>
      </c>
      <c r="L157" s="150" t="n">
        <v>0</v>
      </c>
      <c r="M157" s="150" t="n">
        <v>0</v>
      </c>
      <c r="N157" s="150" t="n">
        <v>0</v>
      </c>
      <c r="O157" s="150" t="n">
        <v>0</v>
      </c>
      <c r="P157" s="217" t="n">
        <v>0</v>
      </c>
      <c r="Q157" s="217" t="n">
        <v>0</v>
      </c>
      <c r="R157" s="337" t="n">
        <v>0</v>
      </c>
      <c r="S157" s="339"/>
    </row>
    <row r="158" customFormat="false" ht="25.15" hidden="false" customHeight="true" outlineLevel="0" collapsed="false">
      <c r="D158" s="163" t="s">
        <v>244</v>
      </c>
      <c r="E158" s="163"/>
      <c r="F158" s="343" t="n">
        <f aca="false">SUM(F155:F157)</f>
        <v>6500000</v>
      </c>
      <c r="G158" s="158" t="n">
        <f aca="false">SUM(G154:G157)</f>
        <v>2400000</v>
      </c>
      <c r="H158" s="158" t="n">
        <f aca="false">SUM(H154:H157)</f>
        <v>1840</v>
      </c>
      <c r="I158" s="158" t="n">
        <f aca="false">SUM(I154:I157)</f>
        <v>3600000</v>
      </c>
      <c r="J158" s="345" t="n">
        <f aca="false">SUM(J154:J157)</f>
        <v>0</v>
      </c>
      <c r="K158" s="158" t="n">
        <f aca="false">SUM(K154:K157)</f>
        <v>0</v>
      </c>
      <c r="L158" s="158" t="n">
        <f aca="false">SUM(L154:L157)</f>
        <v>0</v>
      </c>
      <c r="M158" s="158" t="n">
        <f aca="false">SUM(M154:M157)</f>
        <v>0</v>
      </c>
      <c r="N158" s="158" t="n">
        <f aca="false">SUM(N154:N157)</f>
        <v>1057.7</v>
      </c>
      <c r="O158" s="158" t="n">
        <f aca="false">SUM(O154:O157)</f>
        <v>500000</v>
      </c>
      <c r="P158" s="148" t="n">
        <f aca="false">SUM(P154:P157)</f>
        <v>0</v>
      </c>
      <c r="Q158" s="148" t="n">
        <f aca="false">SUM(Q154:Q157)</f>
        <v>0</v>
      </c>
      <c r="R158" s="346" t="n">
        <f aca="false">SUM(R154:R157)</f>
        <v>0</v>
      </c>
      <c r="S158" s="339" t="n">
        <f aca="false">R158+Q158+O158+K158+M158+G158+I158</f>
        <v>6500000</v>
      </c>
    </row>
    <row r="159" customFormat="false" ht="25.15" hidden="false" customHeight="true" outlineLevel="0" collapsed="false">
      <c r="D159" s="54"/>
      <c r="E159" s="130"/>
      <c r="S159" s="339" t="n">
        <f aca="false">R159+Q159+O159+K159+M159+G159+I159</f>
        <v>0</v>
      </c>
    </row>
    <row r="160" customFormat="false" ht="25.15" hidden="false" customHeight="true" outlineLevel="0" collapsed="false">
      <c r="D160" s="110" t="s">
        <v>245</v>
      </c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339" t="n">
        <f aca="false">R160+Q160+O160+K160+M160+G160+I160</f>
        <v>0</v>
      </c>
    </row>
    <row r="161" customFormat="false" ht="25.15" hidden="false" customHeight="true" outlineLevel="0" collapsed="false">
      <c r="D161" s="225"/>
      <c r="E161" s="112"/>
      <c r="S161" s="339" t="n">
        <f aca="false">R161+Q161+O161+K161+M161+G161+I161</f>
        <v>0</v>
      </c>
    </row>
    <row r="162" customFormat="false" ht="25.15" hidden="false" customHeight="true" outlineLevel="0" collapsed="false">
      <c r="D162" s="331" t="n">
        <f aca="false">D157+1</f>
        <v>88</v>
      </c>
      <c r="E162" s="358" t="s">
        <v>248</v>
      </c>
      <c r="F162" s="333" t="n">
        <f aca="false">G162+I162+K162+M162+O162+Q162+R162</f>
        <v>4009687</v>
      </c>
      <c r="G162" s="150" t="n">
        <v>699000</v>
      </c>
      <c r="H162" s="150" t="n">
        <v>701</v>
      </c>
      <c r="I162" s="150" t="n">
        <v>2714187</v>
      </c>
      <c r="J162" s="205" t="n">
        <v>0</v>
      </c>
      <c r="K162" s="150" t="n">
        <v>0</v>
      </c>
      <c r="L162" s="150" t="n">
        <v>0</v>
      </c>
      <c r="M162" s="150" t="n">
        <v>0</v>
      </c>
      <c r="N162" s="150" t="n">
        <v>770</v>
      </c>
      <c r="O162" s="150" t="n">
        <v>596500</v>
      </c>
      <c r="P162" s="217" t="n">
        <v>0</v>
      </c>
      <c r="Q162" s="217" t="n">
        <v>0</v>
      </c>
      <c r="R162" s="337" t="n">
        <v>0</v>
      </c>
      <c r="S162" s="339" t="n">
        <f aca="false">R162+Q162+O162+K162+M162+G162+I162</f>
        <v>4009687</v>
      </c>
    </row>
    <row r="163" customFormat="false" ht="25.15" hidden="false" customHeight="true" outlineLevel="0" collapsed="false">
      <c r="D163" s="331" t="n">
        <f aca="false">D162+1</f>
        <v>89</v>
      </c>
      <c r="E163" s="358" t="s">
        <v>249</v>
      </c>
      <c r="F163" s="333" t="n">
        <f aca="false">G163+I163+K163+M163+O163+Q163+R163</f>
        <v>7969897</v>
      </c>
      <c r="G163" s="150" t="n">
        <v>1499980</v>
      </c>
      <c r="H163" s="150" t="n">
        <v>1424</v>
      </c>
      <c r="I163" s="150" t="n">
        <v>4951217</v>
      </c>
      <c r="J163" s="205" t="n">
        <v>0</v>
      </c>
      <c r="K163" s="150" t="n">
        <v>0</v>
      </c>
      <c r="L163" s="150" t="n">
        <v>0</v>
      </c>
      <c r="M163" s="150" t="n">
        <v>0</v>
      </c>
      <c r="N163" s="150" t="n">
        <v>1600</v>
      </c>
      <c r="O163" s="150" t="n">
        <v>1518700</v>
      </c>
      <c r="P163" s="217" t="n">
        <v>0</v>
      </c>
      <c r="Q163" s="217" t="n">
        <v>0</v>
      </c>
      <c r="R163" s="337" t="n">
        <v>0</v>
      </c>
      <c r="S163" s="339" t="n">
        <f aca="false">R163+Q163+O163+K163+M163+G163+I163</f>
        <v>7969897</v>
      </c>
    </row>
    <row r="164" customFormat="false" ht="25.15" hidden="false" customHeight="true" outlineLevel="0" collapsed="false">
      <c r="D164" s="331" t="n">
        <f aca="false">D163+1</f>
        <v>90</v>
      </c>
      <c r="E164" s="358" t="s">
        <v>251</v>
      </c>
      <c r="F164" s="333" t="n">
        <f aca="false">G164+I164+K164+M164+O164+Q164+R164</f>
        <v>1235000</v>
      </c>
      <c r="G164" s="150" t="n">
        <v>1235000</v>
      </c>
      <c r="H164" s="150" t="n">
        <v>0</v>
      </c>
      <c r="I164" s="150" t="n">
        <v>0</v>
      </c>
      <c r="J164" s="205" t="n">
        <v>0</v>
      </c>
      <c r="K164" s="150" t="n">
        <v>0</v>
      </c>
      <c r="L164" s="150" t="n">
        <v>0</v>
      </c>
      <c r="M164" s="150" t="n">
        <v>0</v>
      </c>
      <c r="N164" s="150" t="n">
        <v>0</v>
      </c>
      <c r="O164" s="150" t="n">
        <v>0</v>
      </c>
      <c r="P164" s="217" t="n">
        <v>0</v>
      </c>
      <c r="Q164" s="217" t="n">
        <v>0</v>
      </c>
      <c r="R164" s="337" t="n">
        <v>0</v>
      </c>
      <c r="S164" s="339" t="n">
        <f aca="false">R164+Q164+O164+K164+M164+G164+I164</f>
        <v>1235000</v>
      </c>
    </row>
    <row r="165" customFormat="false" ht="25.15" hidden="false" customHeight="true" outlineLevel="0" collapsed="false">
      <c r="D165" s="331" t="n">
        <f aca="false">D164+1</f>
        <v>91</v>
      </c>
      <c r="E165" s="358" t="s">
        <v>253</v>
      </c>
      <c r="F165" s="333" t="n">
        <f aca="false">G165+I165+K165+M165+O165+Q165+R165</f>
        <v>1589400</v>
      </c>
      <c r="G165" s="150" t="n">
        <v>838300</v>
      </c>
      <c r="H165" s="150" t="n">
        <v>0</v>
      </c>
      <c r="I165" s="150" t="n">
        <v>0</v>
      </c>
      <c r="J165" s="205" t="n">
        <v>0</v>
      </c>
      <c r="K165" s="150" t="n">
        <v>0</v>
      </c>
      <c r="L165" s="150" t="n">
        <v>0</v>
      </c>
      <c r="M165" s="150" t="n">
        <v>0</v>
      </c>
      <c r="N165" s="150" t="n">
        <v>362</v>
      </c>
      <c r="O165" s="150" t="n">
        <v>751100</v>
      </c>
      <c r="P165" s="217" t="n">
        <v>0</v>
      </c>
      <c r="Q165" s="217" t="n">
        <v>0</v>
      </c>
      <c r="R165" s="337" t="n">
        <v>0</v>
      </c>
      <c r="S165" s="339" t="n">
        <f aca="false">R165+Q165+O165+K165+M165+G165+I165</f>
        <v>1589400</v>
      </c>
    </row>
    <row r="166" customFormat="false" ht="25.15" hidden="false" customHeight="true" outlineLevel="0" collapsed="false">
      <c r="D166" s="331" t="n">
        <f aca="false">D165+1</f>
        <v>92</v>
      </c>
      <c r="E166" s="358" t="s">
        <v>607</v>
      </c>
      <c r="F166" s="333" t="n">
        <f aca="false">G166+I166+K166+M166+O166+Q166+R166</f>
        <v>1782000</v>
      </c>
      <c r="G166" s="150" t="n">
        <v>950000</v>
      </c>
      <c r="H166" s="150" t="n">
        <v>0</v>
      </c>
      <c r="I166" s="150" t="n">
        <v>0</v>
      </c>
      <c r="J166" s="205" t="n">
        <v>0</v>
      </c>
      <c r="K166" s="150" t="n">
        <v>0</v>
      </c>
      <c r="L166" s="150" t="n">
        <v>0</v>
      </c>
      <c r="M166" s="150" t="n">
        <v>0</v>
      </c>
      <c r="N166" s="150" t="n">
        <v>547.7</v>
      </c>
      <c r="O166" s="150" t="n">
        <v>832000</v>
      </c>
      <c r="P166" s="217" t="n">
        <v>0</v>
      </c>
      <c r="Q166" s="217" t="n">
        <v>0</v>
      </c>
      <c r="R166" s="337" t="n">
        <v>0</v>
      </c>
      <c r="S166" s="339" t="n">
        <f aca="false">R166+Q166+O166+K166+M166+G166+I166</f>
        <v>1782000</v>
      </c>
    </row>
    <row r="167" customFormat="false" ht="25.15" hidden="false" customHeight="true" outlineLevel="0" collapsed="false">
      <c r="D167" s="163" t="s">
        <v>255</v>
      </c>
      <c r="E167" s="163"/>
      <c r="F167" s="343" t="n">
        <f aca="false">SUM(F162:F166)</f>
        <v>16585984</v>
      </c>
      <c r="G167" s="158" t="n">
        <f aca="false">SUM(G162:G166)</f>
        <v>5222280</v>
      </c>
      <c r="H167" s="158" t="n">
        <f aca="false">SUM(H162:H163)</f>
        <v>2125</v>
      </c>
      <c r="I167" s="158" t="n">
        <f aca="false">SUM(I162:I163)</f>
        <v>7665404</v>
      </c>
      <c r="J167" s="345" t="n">
        <f aca="false">SUM(J162:J163)</f>
        <v>0</v>
      </c>
      <c r="K167" s="158" t="n">
        <f aca="false">SUM(K162:K163)</f>
        <v>0</v>
      </c>
      <c r="L167" s="158" t="n">
        <f aca="false">SUM(L162:L163)</f>
        <v>0</v>
      </c>
      <c r="M167" s="158" t="n">
        <f aca="false">SUM(M162:M163)</f>
        <v>0</v>
      </c>
      <c r="N167" s="158" t="n">
        <f aca="false">SUM(N161:N166)</f>
        <v>3279.7</v>
      </c>
      <c r="O167" s="158" t="n">
        <f aca="false">SUM(O161:O166)</f>
        <v>3698300</v>
      </c>
      <c r="P167" s="148" t="n">
        <f aca="false">SUM(P162:P163)</f>
        <v>0</v>
      </c>
      <c r="Q167" s="148" t="n">
        <f aca="false">SUM(Q162:Q163)</f>
        <v>0</v>
      </c>
      <c r="R167" s="346" t="n">
        <f aca="false">SUM(R162:R163)</f>
        <v>0</v>
      </c>
      <c r="S167" s="339" t="n">
        <f aca="false">R167+Q167+O167+K167+M167+G167+I167</f>
        <v>16585984</v>
      </c>
    </row>
    <row r="168" customFormat="false" ht="25.15" hidden="false" customHeight="true" outlineLevel="0" collapsed="false">
      <c r="D168" s="54"/>
      <c r="E168" s="130"/>
      <c r="S168" s="339" t="n">
        <f aca="false">R168+Q168+O168+K168+M168+G168+I168</f>
        <v>0</v>
      </c>
    </row>
    <row r="169" customFormat="false" ht="25.15" hidden="false" customHeight="true" outlineLevel="0" collapsed="false">
      <c r="D169" s="110" t="s">
        <v>256</v>
      </c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339" t="n">
        <f aca="false">R169+Q169+O169+K169+M169+G169+I169</f>
        <v>0</v>
      </c>
    </row>
    <row r="170" customFormat="false" ht="25.15" hidden="false" customHeight="true" outlineLevel="0" collapsed="false">
      <c r="D170" s="225"/>
      <c r="E170" s="112"/>
      <c r="S170" s="339" t="n">
        <f aca="false">R170+Q170+O170+K170+M170+G170+I170</f>
        <v>0</v>
      </c>
    </row>
    <row r="171" customFormat="false" ht="25.15" hidden="false" customHeight="true" outlineLevel="0" collapsed="false">
      <c r="D171" s="331" t="n">
        <f aca="false">D166+1</f>
        <v>93</v>
      </c>
      <c r="E171" s="358" t="s">
        <v>257</v>
      </c>
      <c r="F171" s="333" t="n">
        <f aca="false">G171+I171+K171+M171+O171+Q171+R171</f>
        <v>12496350</v>
      </c>
      <c r="G171" s="150" t="n">
        <v>5820000</v>
      </c>
      <c r="H171" s="150" t="n">
        <v>1110</v>
      </c>
      <c r="I171" s="150" t="n">
        <v>3400000</v>
      </c>
      <c r="J171" s="205" t="n">
        <v>0</v>
      </c>
      <c r="K171" s="150" t="n">
        <v>0</v>
      </c>
      <c r="L171" s="150" t="n">
        <v>0</v>
      </c>
      <c r="M171" s="150" t="n">
        <v>0</v>
      </c>
      <c r="N171" s="150" t="n">
        <v>2602</v>
      </c>
      <c r="O171" s="150" t="n">
        <v>3276350</v>
      </c>
      <c r="P171" s="217" t="n">
        <v>0</v>
      </c>
      <c r="Q171" s="217" t="n">
        <v>0</v>
      </c>
      <c r="R171" s="337" t="n">
        <v>0</v>
      </c>
      <c r="S171" s="339" t="n">
        <f aca="false">R171+Q171+O171+K171+M171+G171+I171</f>
        <v>12496350</v>
      </c>
    </row>
    <row r="172" customFormat="false" ht="25.15" hidden="false" customHeight="true" outlineLevel="0" collapsed="false">
      <c r="D172" s="331" t="n">
        <f aca="false">D171+1</f>
        <v>94</v>
      </c>
      <c r="E172" s="358" t="s">
        <v>259</v>
      </c>
      <c r="F172" s="333" t="n">
        <f aca="false">G172+I172+K172+M172+O172+Q172+R172</f>
        <v>2238720</v>
      </c>
      <c r="G172" s="150" t="n">
        <v>250000</v>
      </c>
      <c r="H172" s="150" t="n">
        <v>640</v>
      </c>
      <c r="I172" s="150" t="n">
        <v>1464700</v>
      </c>
      <c r="J172" s="205" t="n">
        <v>0</v>
      </c>
      <c r="K172" s="150" t="n">
        <v>0</v>
      </c>
      <c r="L172" s="150" t="n">
        <v>0</v>
      </c>
      <c r="M172" s="150" t="n">
        <v>0</v>
      </c>
      <c r="N172" s="150" t="n">
        <v>145</v>
      </c>
      <c r="O172" s="150" t="n">
        <v>524020</v>
      </c>
      <c r="P172" s="217" t="n">
        <v>0</v>
      </c>
      <c r="Q172" s="217" t="n">
        <v>0</v>
      </c>
      <c r="R172" s="337" t="n">
        <v>0</v>
      </c>
      <c r="S172" s="339" t="n">
        <f aca="false">R172+Q172+O172+K172+M172+G172+I172</f>
        <v>2238720</v>
      </c>
    </row>
    <row r="173" customFormat="false" ht="25.15" hidden="false" customHeight="true" outlineLevel="0" collapsed="false">
      <c r="D173" s="163" t="s">
        <v>260</v>
      </c>
      <c r="E173" s="163"/>
      <c r="F173" s="343" t="n">
        <f aca="false">SUM(F171:F172)</f>
        <v>14735070</v>
      </c>
      <c r="G173" s="158" t="n">
        <f aca="false">SUM(G171:G172)</f>
        <v>6070000</v>
      </c>
      <c r="H173" s="158" t="n">
        <f aca="false">SUM(H171:H172)</f>
        <v>1750</v>
      </c>
      <c r="I173" s="158" t="n">
        <f aca="false">SUM(I171:I172)</f>
        <v>4864700</v>
      </c>
      <c r="J173" s="345" t="n">
        <f aca="false">SUM(J171:J172)</f>
        <v>0</v>
      </c>
      <c r="K173" s="158" t="n">
        <f aca="false">SUM(K171:K172)</f>
        <v>0</v>
      </c>
      <c r="L173" s="158" t="n">
        <f aca="false">SUM(L171:L172)</f>
        <v>0</v>
      </c>
      <c r="M173" s="158" t="n">
        <f aca="false">SUM(M171:M172)</f>
        <v>0</v>
      </c>
      <c r="N173" s="158" t="n">
        <f aca="false">SUM(N171:N172)</f>
        <v>2747</v>
      </c>
      <c r="O173" s="158" t="n">
        <f aca="false">SUM(O171:O172)</f>
        <v>3800370</v>
      </c>
      <c r="P173" s="148" t="n">
        <f aca="false">SUM(P171:P172)</f>
        <v>0</v>
      </c>
      <c r="Q173" s="148" t="n">
        <f aca="false">SUM(Q171:Q172)</f>
        <v>0</v>
      </c>
      <c r="R173" s="346" t="n">
        <f aca="false">SUM(R171:R172)</f>
        <v>0</v>
      </c>
      <c r="S173" s="339" t="n">
        <f aca="false">R173+Q173+O173+K173+M173+G173+I173</f>
        <v>14735070</v>
      </c>
    </row>
    <row r="174" customFormat="false" ht="25.15" hidden="false" customHeight="true" outlineLevel="0" collapsed="false">
      <c r="D174" s="330"/>
      <c r="E174" s="200"/>
      <c r="F174" s="333"/>
      <c r="G174" s="150"/>
      <c r="H174" s="150"/>
      <c r="I174" s="150"/>
      <c r="J174" s="205"/>
      <c r="K174" s="150"/>
      <c r="L174" s="150"/>
      <c r="M174" s="150"/>
      <c r="N174" s="150"/>
      <c r="O174" s="150"/>
      <c r="P174" s="217"/>
      <c r="Q174" s="217"/>
      <c r="R174" s="337"/>
      <c r="S174" s="339" t="n">
        <f aca="false">R174+Q174+O174+K174+M174+G174+I174</f>
        <v>0</v>
      </c>
    </row>
    <row r="175" customFormat="false" ht="25.15" hidden="false" customHeight="true" outlineLevel="0" collapsed="false">
      <c r="A175" s="363" t="s">
        <v>608</v>
      </c>
      <c r="B175" s="363"/>
      <c r="C175" s="363"/>
      <c r="D175" s="331" t="n">
        <f aca="false">D172+1</f>
        <v>95</v>
      </c>
      <c r="E175" s="358" t="s">
        <v>262</v>
      </c>
      <c r="F175" s="333" t="n">
        <f aca="false">G175+I175+K175+M175+O175+Q175+R175</f>
        <v>380866</v>
      </c>
      <c r="G175" s="150" t="n">
        <v>0</v>
      </c>
      <c r="H175" s="150" t="n">
        <v>254.6</v>
      </c>
      <c r="I175" s="150" t="n">
        <v>380866</v>
      </c>
      <c r="J175" s="205" t="n">
        <v>0</v>
      </c>
      <c r="K175" s="150" t="n">
        <v>0</v>
      </c>
      <c r="L175" s="150" t="n">
        <v>0</v>
      </c>
      <c r="M175" s="150" t="n">
        <v>0</v>
      </c>
      <c r="N175" s="150" t="n">
        <v>0</v>
      </c>
      <c r="O175" s="150" t="n">
        <v>0</v>
      </c>
      <c r="P175" s="217" t="n">
        <v>0</v>
      </c>
      <c r="Q175" s="217" t="n">
        <v>0</v>
      </c>
      <c r="R175" s="337" t="n">
        <v>0</v>
      </c>
      <c r="S175" s="339" t="n">
        <f aca="false">R175+Q175+O175+K175+M175+G175+I175</f>
        <v>380866</v>
      </c>
    </row>
    <row r="176" customFormat="false" ht="25.15" hidden="false" customHeight="true" outlineLevel="0" collapsed="false">
      <c r="D176" s="163" t="s">
        <v>263</v>
      </c>
      <c r="E176" s="163"/>
      <c r="F176" s="333" t="n">
        <f aca="false">SUM(F175:F175)</f>
        <v>380866</v>
      </c>
      <c r="G176" s="150" t="n">
        <v>0</v>
      </c>
      <c r="H176" s="150" t="n">
        <f aca="false">SUM(H175:H175)</f>
        <v>254.6</v>
      </c>
      <c r="I176" s="150" t="n">
        <f aca="false">SUM(I175:I175)</f>
        <v>380866</v>
      </c>
      <c r="J176" s="205" t="n">
        <v>0</v>
      </c>
      <c r="K176" s="150" t="n">
        <v>0</v>
      </c>
      <c r="L176" s="150" t="n">
        <v>0</v>
      </c>
      <c r="M176" s="150" t="n">
        <v>0</v>
      </c>
      <c r="N176" s="150" t="n">
        <v>0</v>
      </c>
      <c r="O176" s="150" t="n">
        <v>0</v>
      </c>
      <c r="P176" s="217" t="n">
        <v>0</v>
      </c>
      <c r="Q176" s="217" t="n">
        <v>0</v>
      </c>
      <c r="R176" s="337" t="n">
        <v>0</v>
      </c>
      <c r="S176" s="339" t="n">
        <f aca="false">R176+Q176+O176+K176+M176+G176+I176</f>
        <v>380866</v>
      </c>
    </row>
    <row r="177" customFormat="false" ht="25.15" hidden="false" customHeight="true" outlineLevel="0" collapsed="false">
      <c r="D177" s="364"/>
      <c r="E177" s="364"/>
      <c r="F177" s="333"/>
      <c r="G177" s="150"/>
      <c r="H177" s="150"/>
      <c r="I177" s="150"/>
      <c r="J177" s="205"/>
      <c r="K177" s="150"/>
      <c r="L177" s="150"/>
      <c r="M177" s="150"/>
      <c r="N177" s="150"/>
      <c r="O177" s="150"/>
      <c r="P177" s="217"/>
      <c r="Q177" s="217"/>
      <c r="R177" s="337"/>
      <c r="S177" s="339"/>
    </row>
    <row r="178" customFormat="false" ht="25.15" hidden="false" customHeight="true" outlineLevel="0" collapsed="false">
      <c r="D178" s="163" t="s">
        <v>265</v>
      </c>
      <c r="E178" s="163"/>
      <c r="F178" s="343" t="n">
        <f aca="false">F173+F167+F158+F151+F144+F138+F133+F117+F110+F104+F98+F91+F85+F78+F62+F176</f>
        <v>450471726</v>
      </c>
      <c r="G178" s="158" t="n">
        <f aca="false">G173+G167+G158+G151+G144+G138+G133+G117+G110+G104+G98+G91+G85+G78+G62+G176</f>
        <v>61872519</v>
      </c>
      <c r="H178" s="158" t="n">
        <f aca="false">H173+H167+H158+H151+H144+H138+H133+H117+H110+H104+H98+H91+H85+H78+H62+H176</f>
        <v>43138.3</v>
      </c>
      <c r="I178" s="158" t="n">
        <f aca="false">I173+I167+I158+I151+I144+I138+I133+I117+I110+I104+I98+I91+I85+I78+I62+I176</f>
        <v>149954452</v>
      </c>
      <c r="J178" s="345" t="n">
        <f aca="false">J173+J167+J158+J151+J144+J138+J133+J117+J110+J104+J98+J91+J85+J78+J62+J176</f>
        <v>95</v>
      </c>
      <c r="K178" s="158" t="n">
        <f aca="false">K173+K167+K158+K151+K144+K138+K133+K117+K110+K104+K98+K91+K85+K78+K62+K176</f>
        <v>191300000</v>
      </c>
      <c r="L178" s="158" t="n">
        <f aca="false">L173+L167+L158+L151+L144+L138+L133+L117+L110+L104+L98+L91+L85+L78+L62+L176</f>
        <v>1786.8</v>
      </c>
      <c r="M178" s="158" t="n">
        <f aca="false">M173+M167+M158+M151+M144+M138+M133+M117+M110+M104+M98+M91+M85+M78+M62+M176</f>
        <v>2301600</v>
      </c>
      <c r="N178" s="158" t="n">
        <f aca="false">N173+N167+N158+N151+N144+N138+N133+N117+N110+N104+N98+N91+N85+N78+N62+N176</f>
        <v>41800.19</v>
      </c>
      <c r="O178" s="158" t="n">
        <f aca="false">O173+O167+O158+O151+O144+O138+O133+O117+O110+O104+O98+O91+O85+O78+O62+O176</f>
        <v>45043155</v>
      </c>
      <c r="P178" s="148" t="n">
        <f aca="false">P173+P167+P158+P151+P144+P138+P133+P117+P110+P104+P98+P91+P85+P78+P62+P176</f>
        <v>0</v>
      </c>
      <c r="Q178" s="148" t="n">
        <f aca="false">Q173+Q167+Q158+Q151+Q144+Q138+Q133+Q117+Q110+Q104+Q98+Q91+Q85+Q78+Q62+Q176</f>
        <v>0</v>
      </c>
      <c r="R178" s="346" t="n">
        <f aca="false">R173+R167+R158+R151+R144+R138+R133+R117+R110+R104+R98+R91+R85+R78+R62+R176</f>
        <v>0</v>
      </c>
      <c r="S178" s="339" t="n">
        <f aca="false">R178+Q178+O178+K178+M178+G178+I178</f>
        <v>450471726</v>
      </c>
    </row>
    <row r="179" customFormat="false" ht="25.15" hidden="false" customHeight="true" outlineLevel="0" collapsed="false">
      <c r="D179" s="330"/>
      <c r="E179" s="200"/>
      <c r="S179" s="339" t="n">
        <f aca="false">R179+Q179+O179+K179+M179+G179+I179</f>
        <v>0</v>
      </c>
    </row>
    <row r="180" customFormat="false" ht="25.15" hidden="false" customHeight="true" outlineLevel="0" collapsed="false">
      <c r="D180" s="206" t="s">
        <v>266</v>
      </c>
      <c r="E180" s="206"/>
      <c r="F180" s="206"/>
      <c r="G180" s="206"/>
      <c r="H180" s="206"/>
      <c r="I180" s="206"/>
      <c r="J180" s="206"/>
      <c r="K180" s="206"/>
      <c r="L180" s="206"/>
      <c r="M180" s="206"/>
      <c r="N180" s="206"/>
      <c r="O180" s="206"/>
      <c r="P180" s="206"/>
      <c r="Q180" s="206"/>
      <c r="R180" s="206"/>
      <c r="S180" s="339" t="n">
        <f aca="false">R180+Q180+O180+K180+M180+G180+I180</f>
        <v>0</v>
      </c>
    </row>
    <row r="181" customFormat="false" ht="25.15" hidden="false" customHeight="true" outlineLevel="0" collapsed="false">
      <c r="D181" s="330"/>
      <c r="E181" s="200"/>
      <c r="S181" s="339" t="n">
        <f aca="false">R181+Q181+O181+K181+M181+G181+I181</f>
        <v>0</v>
      </c>
    </row>
    <row r="182" customFormat="false" ht="25.15" hidden="false" customHeight="true" outlineLevel="0" collapsed="false">
      <c r="D182" s="110" t="s">
        <v>82</v>
      </c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339" t="n">
        <f aca="false">R182+Q182+O182+K182+M182+G182+I182</f>
        <v>0</v>
      </c>
    </row>
    <row r="183" customFormat="false" ht="25.15" hidden="false" customHeight="true" outlineLevel="0" collapsed="false">
      <c r="D183" s="225"/>
      <c r="E183" s="112"/>
      <c r="S183" s="339" t="n">
        <f aca="false">R183+Q183+O183+K183+M183+G183+I183</f>
        <v>0</v>
      </c>
    </row>
    <row r="184" customFormat="false" ht="25.15" hidden="false" customHeight="true" outlineLevel="0" collapsed="false">
      <c r="D184" s="331" t="s">
        <v>83</v>
      </c>
      <c r="E184" s="332" t="s">
        <v>267</v>
      </c>
      <c r="F184" s="333" t="n">
        <f aca="false">G184+I184+K184+M184+O184+Q184+R184</f>
        <v>10480000</v>
      </c>
      <c r="G184" s="150" t="n">
        <v>4700000</v>
      </c>
      <c r="H184" s="150" t="n">
        <v>1178</v>
      </c>
      <c r="I184" s="150" t="n">
        <v>3750000</v>
      </c>
      <c r="J184" s="205" t="n">
        <v>0</v>
      </c>
      <c r="K184" s="150" t="n">
        <v>0</v>
      </c>
      <c r="L184" s="150" t="n">
        <v>156</v>
      </c>
      <c r="M184" s="150" t="n">
        <v>630000</v>
      </c>
      <c r="N184" s="150" t="n">
        <v>1400</v>
      </c>
      <c r="O184" s="150" t="n">
        <v>1400000</v>
      </c>
      <c r="P184" s="217" t="n">
        <v>0</v>
      </c>
      <c r="Q184" s="217" t="n">
        <v>0</v>
      </c>
      <c r="R184" s="337" t="n">
        <v>0</v>
      </c>
      <c r="S184" s="339" t="n">
        <f aca="false">R184+Q184+O184+K184+M184+G184+I184</f>
        <v>10480000</v>
      </c>
    </row>
    <row r="185" customFormat="false" ht="25.15" hidden="false" customHeight="true" outlineLevel="0" collapsed="false">
      <c r="D185" s="331" t="n">
        <f aca="false">D184+1</f>
        <v>2</v>
      </c>
      <c r="E185" s="332" t="s">
        <v>268</v>
      </c>
      <c r="F185" s="333" t="n">
        <f aca="false">G185+I185+K185+M185+O185+Q185+R185</f>
        <v>6001400</v>
      </c>
      <c r="G185" s="150" t="n">
        <v>3098800</v>
      </c>
      <c r="H185" s="150" t="n">
        <v>585</v>
      </c>
      <c r="I185" s="150" t="n">
        <v>1755000</v>
      </c>
      <c r="J185" s="205" t="n">
        <v>0</v>
      </c>
      <c r="K185" s="150" t="n">
        <v>0</v>
      </c>
      <c r="L185" s="150" t="n">
        <v>255.4</v>
      </c>
      <c r="M185" s="150" t="n">
        <v>210000</v>
      </c>
      <c r="N185" s="150" t="n">
        <v>1172</v>
      </c>
      <c r="O185" s="150" t="n">
        <v>937600</v>
      </c>
      <c r="P185" s="217" t="n">
        <v>0</v>
      </c>
      <c r="Q185" s="217" t="n">
        <v>0</v>
      </c>
      <c r="R185" s="337" t="n">
        <v>0</v>
      </c>
      <c r="S185" s="339" t="n">
        <f aca="false">R185+Q185+O185+K185+M185+G185+I185</f>
        <v>6001400</v>
      </c>
    </row>
    <row r="186" customFormat="false" ht="25.15" hidden="false" customHeight="true" outlineLevel="0" collapsed="false">
      <c r="D186" s="331" t="n">
        <f aca="false">D185+1</f>
        <v>3</v>
      </c>
      <c r="E186" s="332" t="s">
        <v>269</v>
      </c>
      <c r="F186" s="333" t="n">
        <f aca="false">G186+I186+K186+M186+O186+Q186+R186</f>
        <v>3465000</v>
      </c>
      <c r="G186" s="150" t="n">
        <v>3465000</v>
      </c>
      <c r="H186" s="150"/>
      <c r="I186" s="150"/>
      <c r="J186" s="205" t="n">
        <v>0</v>
      </c>
      <c r="K186" s="150" t="n">
        <v>0</v>
      </c>
      <c r="L186" s="150" t="n">
        <v>0</v>
      </c>
      <c r="M186" s="150" t="n">
        <v>0</v>
      </c>
      <c r="N186" s="150" t="n">
        <v>0</v>
      </c>
      <c r="O186" s="150" t="n">
        <v>0</v>
      </c>
      <c r="P186" s="217" t="n">
        <v>0</v>
      </c>
      <c r="Q186" s="217" t="n">
        <v>0</v>
      </c>
      <c r="R186" s="337" t="n">
        <v>0</v>
      </c>
      <c r="S186" s="339" t="n">
        <f aca="false">R186+Q186+O186+K186+M186+G186+I186</f>
        <v>3465000</v>
      </c>
    </row>
    <row r="187" customFormat="false" ht="25.15" hidden="false" customHeight="true" outlineLevel="0" collapsed="false">
      <c r="D187" s="331" t="n">
        <f aca="false">D186+1</f>
        <v>4</v>
      </c>
      <c r="E187" s="340" t="s">
        <v>270</v>
      </c>
      <c r="F187" s="333" t="n">
        <f aca="false">G187+I187+K187+M187+O187+Q187+R187</f>
        <v>4886026</v>
      </c>
      <c r="G187" s="150"/>
      <c r="H187" s="150" t="n">
        <v>1033</v>
      </c>
      <c r="I187" s="150" t="n">
        <v>4886026</v>
      </c>
      <c r="J187" s="205" t="n">
        <v>0</v>
      </c>
      <c r="K187" s="150" t="n">
        <v>0</v>
      </c>
      <c r="L187" s="150" t="n">
        <v>0</v>
      </c>
      <c r="M187" s="150" t="n">
        <v>0</v>
      </c>
      <c r="N187" s="150" t="n">
        <v>0</v>
      </c>
      <c r="O187" s="150" t="n">
        <v>0</v>
      </c>
      <c r="P187" s="217" t="n">
        <v>0</v>
      </c>
      <c r="Q187" s="217" t="n">
        <v>0</v>
      </c>
      <c r="R187" s="337" t="n">
        <v>0</v>
      </c>
      <c r="S187" s="339" t="n">
        <f aca="false">R187+Q187+O187+K187+M187+G187+I187</f>
        <v>4886026</v>
      </c>
    </row>
    <row r="188" customFormat="false" ht="25.15" hidden="false" customHeight="true" outlineLevel="0" collapsed="false">
      <c r="D188" s="331" t="n">
        <f aca="false">D187+1</f>
        <v>5</v>
      </c>
      <c r="E188" s="340" t="s">
        <v>271</v>
      </c>
      <c r="F188" s="333" t="n">
        <f aca="false">G188+I188+K188+M188+O188+Q188+R188</f>
        <v>6500000</v>
      </c>
      <c r="G188" s="150"/>
      <c r="H188" s="150" t="n">
        <v>1015</v>
      </c>
      <c r="I188" s="150" t="n">
        <v>6500000</v>
      </c>
      <c r="J188" s="205" t="n">
        <v>0</v>
      </c>
      <c r="K188" s="150" t="n">
        <v>0</v>
      </c>
      <c r="L188" s="150" t="n">
        <v>0</v>
      </c>
      <c r="M188" s="150" t="n">
        <v>0</v>
      </c>
      <c r="N188" s="150" t="n">
        <v>0</v>
      </c>
      <c r="O188" s="150" t="n">
        <v>0</v>
      </c>
      <c r="P188" s="217" t="n">
        <v>0</v>
      </c>
      <c r="Q188" s="217" t="n">
        <v>0</v>
      </c>
      <c r="R188" s="337" t="n">
        <v>0</v>
      </c>
      <c r="S188" s="339" t="n">
        <f aca="false">R188+Q188+O188+K188+M188+G188+I188</f>
        <v>6500000</v>
      </c>
    </row>
    <row r="189" customFormat="false" ht="25.15" hidden="false" customHeight="true" outlineLevel="0" collapsed="false">
      <c r="D189" s="331" t="n">
        <f aca="false">D188+1</f>
        <v>6</v>
      </c>
      <c r="E189" s="139" t="s">
        <v>272</v>
      </c>
      <c r="F189" s="333" t="n">
        <f aca="false">G189+I189+K189+M189+O189+Q189+R189</f>
        <v>6000000</v>
      </c>
      <c r="G189" s="150"/>
      <c r="H189" s="150" t="n">
        <v>935.25</v>
      </c>
      <c r="I189" s="150" t="n">
        <v>6000000</v>
      </c>
      <c r="J189" s="205" t="n">
        <v>0</v>
      </c>
      <c r="K189" s="150" t="n">
        <v>0</v>
      </c>
      <c r="L189" s="150" t="n">
        <v>0</v>
      </c>
      <c r="M189" s="150" t="n">
        <v>0</v>
      </c>
      <c r="N189" s="150" t="n">
        <v>0</v>
      </c>
      <c r="O189" s="150" t="n">
        <v>0</v>
      </c>
      <c r="P189" s="217" t="n">
        <v>0</v>
      </c>
      <c r="Q189" s="217" t="n">
        <v>0</v>
      </c>
      <c r="R189" s="337" t="n">
        <v>0</v>
      </c>
      <c r="S189" s="339" t="n">
        <f aca="false">R189+Q189+O189+K189+M189+G189+I189</f>
        <v>6000000</v>
      </c>
    </row>
    <row r="190" customFormat="false" ht="25.15" hidden="false" customHeight="true" outlineLevel="0" collapsed="false">
      <c r="D190" s="331" t="n">
        <f aca="false">D189+1</f>
        <v>7</v>
      </c>
      <c r="E190" s="340" t="s">
        <v>273</v>
      </c>
      <c r="F190" s="333" t="n">
        <f aca="false">G190+I190+K190+M190+O190+Q190+R190</f>
        <v>3580000</v>
      </c>
      <c r="G190" s="150" t="n">
        <v>3580000</v>
      </c>
      <c r="H190" s="150"/>
      <c r="I190" s="150"/>
      <c r="J190" s="205" t="n">
        <v>0</v>
      </c>
      <c r="K190" s="150" t="n">
        <v>0</v>
      </c>
      <c r="L190" s="150" t="n">
        <v>0</v>
      </c>
      <c r="M190" s="150" t="n">
        <v>0</v>
      </c>
      <c r="N190" s="150" t="n">
        <v>0</v>
      </c>
      <c r="O190" s="150" t="n">
        <v>0</v>
      </c>
      <c r="P190" s="217" t="n">
        <v>0</v>
      </c>
      <c r="Q190" s="217" t="n">
        <v>0</v>
      </c>
      <c r="R190" s="337" t="n">
        <v>0</v>
      </c>
      <c r="S190" s="339" t="n">
        <f aca="false">R190+Q190+O190+K190+M190+G190+I190</f>
        <v>3580000</v>
      </c>
    </row>
    <row r="191" customFormat="false" ht="25.15" hidden="false" customHeight="true" outlineLevel="0" collapsed="false">
      <c r="D191" s="331" t="n">
        <f aca="false">D190+1</f>
        <v>8</v>
      </c>
      <c r="E191" s="139" t="s">
        <v>274</v>
      </c>
      <c r="F191" s="333" t="n">
        <f aca="false">G191+I191+K191+M191+O191+Q191+R191</f>
        <v>8830000</v>
      </c>
      <c r="G191" s="150" t="n">
        <v>5080000</v>
      </c>
      <c r="H191" s="150" t="n">
        <v>1010</v>
      </c>
      <c r="I191" s="150" t="n">
        <v>3750000</v>
      </c>
      <c r="J191" s="205" t="n">
        <v>0</v>
      </c>
      <c r="K191" s="150" t="n">
        <v>0</v>
      </c>
      <c r="L191" s="150" t="n">
        <v>0</v>
      </c>
      <c r="M191" s="150" t="n">
        <v>0</v>
      </c>
      <c r="N191" s="150" t="n">
        <v>0</v>
      </c>
      <c r="O191" s="150" t="n">
        <v>0</v>
      </c>
      <c r="P191" s="217" t="n">
        <v>0</v>
      </c>
      <c r="Q191" s="217" t="n">
        <v>0</v>
      </c>
      <c r="R191" s="337" t="n">
        <v>0</v>
      </c>
      <c r="S191" s="339" t="n">
        <f aca="false">R191+Q191+O191+K191+M191+G191+I191</f>
        <v>8830000</v>
      </c>
    </row>
    <row r="192" customFormat="false" ht="25.15" hidden="false" customHeight="true" outlineLevel="0" collapsed="false">
      <c r="D192" s="331" t="n">
        <f aca="false">D191+1</f>
        <v>9</v>
      </c>
      <c r="E192" s="139" t="s">
        <v>275</v>
      </c>
      <c r="F192" s="333" t="n">
        <f aca="false">G192+I192+K192+M192+O192+Q192+R192</f>
        <v>4202000</v>
      </c>
      <c r="G192" s="150"/>
      <c r="H192" s="150" t="n">
        <v>985</v>
      </c>
      <c r="I192" s="150" t="n">
        <v>4202000</v>
      </c>
      <c r="J192" s="205" t="n">
        <v>0</v>
      </c>
      <c r="K192" s="150" t="n">
        <v>0</v>
      </c>
      <c r="L192" s="150" t="n">
        <v>0</v>
      </c>
      <c r="M192" s="150" t="n">
        <v>0</v>
      </c>
      <c r="N192" s="150" t="n">
        <v>0</v>
      </c>
      <c r="O192" s="150" t="n">
        <v>0</v>
      </c>
      <c r="P192" s="217" t="n">
        <v>0</v>
      </c>
      <c r="Q192" s="217" t="n">
        <v>0</v>
      </c>
      <c r="R192" s="337" t="n">
        <v>0</v>
      </c>
      <c r="S192" s="339" t="n">
        <f aca="false">R192+Q192+O192+K192+M192+G192+I192</f>
        <v>4202000</v>
      </c>
    </row>
    <row r="193" customFormat="false" ht="25.15" hidden="false" customHeight="true" outlineLevel="0" collapsed="false">
      <c r="D193" s="331" t="n">
        <f aca="false">D192+1</f>
        <v>10</v>
      </c>
      <c r="E193" s="139" t="s">
        <v>276</v>
      </c>
      <c r="F193" s="333" t="n">
        <f aca="false">G193+I193+K193+M193+O193+Q193+R193</f>
        <v>2866063</v>
      </c>
      <c r="G193" s="150"/>
      <c r="H193" s="150" t="n">
        <v>1110</v>
      </c>
      <c r="I193" s="150" t="n">
        <v>2866063</v>
      </c>
      <c r="J193" s="205" t="n">
        <v>0</v>
      </c>
      <c r="K193" s="150" t="n">
        <v>0</v>
      </c>
      <c r="L193" s="150" t="n">
        <v>0</v>
      </c>
      <c r="M193" s="150" t="n">
        <v>0</v>
      </c>
      <c r="N193" s="150" t="n">
        <v>0</v>
      </c>
      <c r="O193" s="150" t="n">
        <v>0</v>
      </c>
      <c r="P193" s="217" t="n">
        <v>0</v>
      </c>
      <c r="Q193" s="217" t="n">
        <v>0</v>
      </c>
      <c r="R193" s="337" t="n">
        <v>0</v>
      </c>
      <c r="S193" s="339" t="n">
        <f aca="false">R193+Q193+O193+K193+M193+G193+I193</f>
        <v>2866063</v>
      </c>
    </row>
    <row r="194" customFormat="false" ht="25.15" hidden="false" customHeight="true" outlineLevel="0" collapsed="false">
      <c r="D194" s="331" t="n">
        <f aca="false">D193+1</f>
        <v>11</v>
      </c>
      <c r="E194" s="139" t="s">
        <v>277</v>
      </c>
      <c r="F194" s="333" t="n">
        <f aca="false">G194+I194+K194+M194+O194+Q194+R194</f>
        <v>7633538</v>
      </c>
      <c r="G194" s="150"/>
      <c r="H194" s="150" t="n">
        <v>1967.9</v>
      </c>
      <c r="I194" s="150" t="n">
        <v>7633538</v>
      </c>
      <c r="J194" s="205" t="n">
        <v>0</v>
      </c>
      <c r="K194" s="150" t="n">
        <v>0</v>
      </c>
      <c r="L194" s="150" t="n">
        <v>0</v>
      </c>
      <c r="M194" s="150" t="n">
        <v>0</v>
      </c>
      <c r="N194" s="150" t="n">
        <v>0</v>
      </c>
      <c r="O194" s="150" t="n">
        <v>0</v>
      </c>
      <c r="P194" s="217" t="n">
        <v>0</v>
      </c>
      <c r="Q194" s="217" t="n">
        <v>0</v>
      </c>
      <c r="R194" s="337" t="n">
        <v>0</v>
      </c>
      <c r="S194" s="339" t="n">
        <f aca="false">R194+Q194+O194+K194+M194+G194+I194</f>
        <v>7633538</v>
      </c>
    </row>
    <row r="195" customFormat="false" ht="25.15" hidden="false" customHeight="true" outlineLevel="0" collapsed="false">
      <c r="D195" s="331" t="n">
        <f aca="false">D194+1</f>
        <v>12</v>
      </c>
      <c r="E195" s="139" t="s">
        <v>278</v>
      </c>
      <c r="F195" s="333" t="n">
        <f aca="false">G195+I195+K195+M195+O195+Q195+R195</f>
        <v>8120000</v>
      </c>
      <c r="G195" s="150" t="n">
        <v>4370000</v>
      </c>
      <c r="H195" s="150" t="n">
        <v>1012</v>
      </c>
      <c r="I195" s="150" t="n">
        <v>3750000</v>
      </c>
      <c r="J195" s="205" t="n">
        <v>0</v>
      </c>
      <c r="K195" s="150" t="n">
        <v>0</v>
      </c>
      <c r="L195" s="150" t="n">
        <v>0</v>
      </c>
      <c r="M195" s="150" t="n">
        <v>0</v>
      </c>
      <c r="N195" s="150" t="n">
        <v>0</v>
      </c>
      <c r="O195" s="150" t="n">
        <v>0</v>
      </c>
      <c r="P195" s="217" t="n">
        <v>0</v>
      </c>
      <c r="Q195" s="217" t="n">
        <v>0</v>
      </c>
      <c r="R195" s="337" t="n">
        <v>0</v>
      </c>
      <c r="S195" s="339" t="n">
        <f aca="false">R195+Q195+O195+K195+M195+G195+I195</f>
        <v>8120000</v>
      </c>
    </row>
    <row r="196" customFormat="false" ht="25.15" hidden="false" customHeight="true" outlineLevel="0" collapsed="false">
      <c r="D196" s="331" t="n">
        <f aca="false">D195+1</f>
        <v>13</v>
      </c>
      <c r="E196" s="139" t="s">
        <v>279</v>
      </c>
      <c r="F196" s="333" t="n">
        <f aca="false">G196+I196+K196+M196+O196+Q196+R196</f>
        <v>7740000</v>
      </c>
      <c r="G196" s="150" t="n">
        <v>3140000</v>
      </c>
      <c r="H196" s="150" t="n">
        <v>1493</v>
      </c>
      <c r="I196" s="150" t="n">
        <v>4600000</v>
      </c>
      <c r="J196" s="205" t="n">
        <v>0</v>
      </c>
      <c r="K196" s="150" t="n">
        <v>0</v>
      </c>
      <c r="L196" s="150" t="n">
        <v>0</v>
      </c>
      <c r="M196" s="150" t="n">
        <v>0</v>
      </c>
      <c r="N196" s="150" t="n">
        <v>0</v>
      </c>
      <c r="O196" s="150" t="n">
        <v>0</v>
      </c>
      <c r="P196" s="217" t="n">
        <v>0</v>
      </c>
      <c r="Q196" s="217" t="n">
        <v>0</v>
      </c>
      <c r="R196" s="337" t="n">
        <v>0</v>
      </c>
      <c r="S196" s="339" t="n">
        <f aca="false">R196+Q196+O196+K196+M196+G196+I196</f>
        <v>7740000</v>
      </c>
    </row>
    <row r="197" customFormat="false" ht="25.15" hidden="false" customHeight="true" outlineLevel="0" collapsed="false">
      <c r="D197" s="331" t="n">
        <f aca="false">D196+1</f>
        <v>14</v>
      </c>
      <c r="E197" s="139" t="s">
        <v>280</v>
      </c>
      <c r="F197" s="333" t="n">
        <f aca="false">G197+I197+K197+M197+O197+Q197+R197</f>
        <v>2500000</v>
      </c>
      <c r="G197" s="150"/>
      <c r="H197" s="150" t="n">
        <v>609</v>
      </c>
      <c r="I197" s="150" t="n">
        <v>2500000</v>
      </c>
      <c r="J197" s="205" t="n">
        <v>0</v>
      </c>
      <c r="K197" s="150" t="n">
        <v>0</v>
      </c>
      <c r="L197" s="150" t="n">
        <v>0</v>
      </c>
      <c r="M197" s="150" t="n">
        <v>0</v>
      </c>
      <c r="N197" s="150" t="n">
        <v>0</v>
      </c>
      <c r="O197" s="150" t="n">
        <v>0</v>
      </c>
      <c r="P197" s="217" t="n">
        <v>0</v>
      </c>
      <c r="Q197" s="217" t="n">
        <v>0</v>
      </c>
      <c r="R197" s="337" t="n">
        <v>0</v>
      </c>
      <c r="S197" s="339" t="n">
        <f aca="false">R197+Q197+O197+K197+M197+G197+I197</f>
        <v>2500000</v>
      </c>
    </row>
    <row r="198" customFormat="false" ht="25.15" hidden="false" customHeight="true" outlineLevel="0" collapsed="false">
      <c r="D198" s="331" t="n">
        <f aca="false">D197+1</f>
        <v>15</v>
      </c>
      <c r="E198" s="139" t="s">
        <v>281</v>
      </c>
      <c r="F198" s="333" t="n">
        <f aca="false">G198+I198+K198+M198+O198+Q198+R198</f>
        <v>4628529</v>
      </c>
      <c r="G198" s="150" t="n">
        <v>2116029</v>
      </c>
      <c r="H198" s="150"/>
      <c r="I198" s="150"/>
      <c r="J198" s="205" t="n">
        <v>0</v>
      </c>
      <c r="K198" s="150" t="n">
        <v>0</v>
      </c>
      <c r="L198" s="150" t="n">
        <v>400</v>
      </c>
      <c r="M198" s="150" t="n">
        <v>500000</v>
      </c>
      <c r="N198" s="150" t="n">
        <v>700</v>
      </c>
      <c r="O198" s="150" t="n">
        <v>2012500</v>
      </c>
      <c r="P198" s="217" t="n">
        <v>0</v>
      </c>
      <c r="Q198" s="217" t="n">
        <v>0</v>
      </c>
      <c r="R198" s="337" t="n">
        <v>0</v>
      </c>
      <c r="S198" s="339" t="n">
        <f aca="false">R198+Q198+O198+K198+M198+G198+I198</f>
        <v>4628529</v>
      </c>
    </row>
    <row r="199" customFormat="false" ht="25.15" hidden="false" customHeight="true" outlineLevel="0" collapsed="false">
      <c r="D199" s="331" t="n">
        <f aca="false">D198+1</f>
        <v>16</v>
      </c>
      <c r="E199" s="139" t="s">
        <v>282</v>
      </c>
      <c r="F199" s="333" t="n">
        <f aca="false">G199+I199+K199+M199+O199+Q199+R199</f>
        <v>6500000</v>
      </c>
      <c r="G199" s="150"/>
      <c r="H199" s="150" t="n">
        <v>1150</v>
      </c>
      <c r="I199" s="150" t="n">
        <v>6500000</v>
      </c>
      <c r="J199" s="205" t="n">
        <v>0</v>
      </c>
      <c r="K199" s="150" t="n">
        <v>0</v>
      </c>
      <c r="L199" s="150" t="n">
        <v>0</v>
      </c>
      <c r="M199" s="150" t="n">
        <v>0</v>
      </c>
      <c r="N199" s="150" t="n">
        <v>0</v>
      </c>
      <c r="O199" s="150" t="n">
        <v>0</v>
      </c>
      <c r="P199" s="217" t="n">
        <v>0</v>
      </c>
      <c r="Q199" s="217" t="n">
        <v>0</v>
      </c>
      <c r="R199" s="337" t="n">
        <v>0</v>
      </c>
      <c r="S199" s="339" t="n">
        <f aca="false">R199+Q199+O199+K199+M199+G199+I199</f>
        <v>6500000</v>
      </c>
    </row>
    <row r="200" customFormat="false" ht="25.15" hidden="false" customHeight="true" outlineLevel="0" collapsed="false">
      <c r="D200" s="331" t="n">
        <f aca="false">D199+1</f>
        <v>17</v>
      </c>
      <c r="E200" s="139" t="s">
        <v>283</v>
      </c>
      <c r="F200" s="333" t="n">
        <f aca="false">G200+I200+K200+M200+O200+Q200+R200</f>
        <v>2318400</v>
      </c>
      <c r="G200" s="150"/>
      <c r="H200" s="150" t="n">
        <v>552</v>
      </c>
      <c r="I200" s="150" t="n">
        <v>2318400</v>
      </c>
      <c r="J200" s="205" t="n">
        <v>0</v>
      </c>
      <c r="K200" s="150" t="n">
        <v>0</v>
      </c>
      <c r="L200" s="150" t="n">
        <v>0</v>
      </c>
      <c r="M200" s="150" t="n">
        <v>0</v>
      </c>
      <c r="N200" s="150" t="n">
        <v>0</v>
      </c>
      <c r="O200" s="150" t="n">
        <v>0</v>
      </c>
      <c r="P200" s="217" t="n">
        <v>0</v>
      </c>
      <c r="Q200" s="217" t="n">
        <v>0</v>
      </c>
      <c r="R200" s="337" t="n">
        <v>0</v>
      </c>
      <c r="S200" s="339" t="n">
        <f aca="false">R200+Q200+O200+K200+M200+G200+I200</f>
        <v>2318400</v>
      </c>
    </row>
    <row r="201" customFormat="false" ht="25.15" hidden="false" customHeight="true" outlineLevel="0" collapsed="false">
      <c r="D201" s="331" t="n">
        <f aca="false">D200+1</f>
        <v>18</v>
      </c>
      <c r="E201" s="139" t="s">
        <v>284</v>
      </c>
      <c r="F201" s="333" t="n">
        <f aca="false">G201+I201+K201+M201+O201+Q201+R201</f>
        <v>11994000</v>
      </c>
      <c r="G201" s="150"/>
      <c r="H201" s="150" t="n">
        <v>3997</v>
      </c>
      <c r="I201" s="150" t="n">
        <v>7994000</v>
      </c>
      <c r="J201" s="205" t="n">
        <v>2</v>
      </c>
      <c r="K201" s="150" t="n">
        <v>4000000</v>
      </c>
      <c r="L201" s="150" t="n">
        <v>0</v>
      </c>
      <c r="M201" s="150" t="n">
        <v>0</v>
      </c>
      <c r="N201" s="150" t="n">
        <v>0</v>
      </c>
      <c r="O201" s="150" t="n">
        <v>0</v>
      </c>
      <c r="P201" s="217" t="n">
        <v>0</v>
      </c>
      <c r="Q201" s="217" t="n">
        <v>0</v>
      </c>
      <c r="R201" s="337" t="n">
        <v>0</v>
      </c>
      <c r="S201" s="339" t="n">
        <f aca="false">R201+Q201+O201+K201+M201+G201+I201</f>
        <v>11994000</v>
      </c>
    </row>
    <row r="202" customFormat="false" ht="25.15" hidden="false" customHeight="true" outlineLevel="0" collapsed="false">
      <c r="D202" s="331" t="n">
        <f aca="false">D201+1</f>
        <v>19</v>
      </c>
      <c r="E202" s="139" t="s">
        <v>285</v>
      </c>
      <c r="F202" s="333" t="n">
        <f aca="false">G202+I202+K202+M202+O202+Q202+R202</f>
        <v>2000000</v>
      </c>
      <c r="G202" s="150"/>
      <c r="H202" s="150"/>
      <c r="I202" s="150"/>
      <c r="J202" s="205" t="n">
        <v>1</v>
      </c>
      <c r="K202" s="150" t="n">
        <v>2000000</v>
      </c>
      <c r="L202" s="150" t="n">
        <v>0</v>
      </c>
      <c r="M202" s="150" t="n">
        <v>0</v>
      </c>
      <c r="N202" s="150" t="n">
        <v>0</v>
      </c>
      <c r="O202" s="150" t="n">
        <v>0</v>
      </c>
      <c r="P202" s="217" t="n">
        <v>0</v>
      </c>
      <c r="Q202" s="217" t="n">
        <v>0</v>
      </c>
      <c r="R202" s="337" t="n">
        <v>0</v>
      </c>
      <c r="S202" s="339" t="n">
        <f aca="false">R202+Q202+O202+K202+M202+G202+I202</f>
        <v>2000000</v>
      </c>
    </row>
    <row r="203" customFormat="false" ht="25.15" hidden="false" customHeight="true" outlineLevel="0" collapsed="false">
      <c r="D203" s="331" t="n">
        <f aca="false">D202+1</f>
        <v>20</v>
      </c>
      <c r="E203" s="139" t="s">
        <v>286</v>
      </c>
      <c r="F203" s="333" t="n">
        <f aca="false">G203+I203+K203+M203+O203+Q203+R203</f>
        <v>2000000</v>
      </c>
      <c r="G203" s="150"/>
      <c r="H203" s="150"/>
      <c r="I203" s="150"/>
      <c r="J203" s="205" t="n">
        <v>1</v>
      </c>
      <c r="K203" s="150" t="n">
        <v>2000000</v>
      </c>
      <c r="L203" s="150" t="n">
        <v>0</v>
      </c>
      <c r="M203" s="150" t="n">
        <v>0</v>
      </c>
      <c r="N203" s="150" t="n">
        <v>0</v>
      </c>
      <c r="O203" s="150" t="n">
        <v>0</v>
      </c>
      <c r="P203" s="217" t="n">
        <v>0</v>
      </c>
      <c r="Q203" s="217" t="n">
        <v>0</v>
      </c>
      <c r="R203" s="337" t="n">
        <v>0</v>
      </c>
      <c r="S203" s="339" t="n">
        <f aca="false">R203+Q203+O203+K203+M203+G203+I203</f>
        <v>2000000</v>
      </c>
    </row>
    <row r="204" customFormat="false" ht="25.15" hidden="false" customHeight="true" outlineLevel="0" collapsed="false">
      <c r="D204" s="331" t="n">
        <f aca="false">D203+1</f>
        <v>21</v>
      </c>
      <c r="E204" s="139" t="s">
        <v>287</v>
      </c>
      <c r="F204" s="333" t="n">
        <f aca="false">G204+I204+K204+M204+O204+Q204+R204</f>
        <v>4000000</v>
      </c>
      <c r="G204" s="150"/>
      <c r="H204" s="150"/>
      <c r="I204" s="150"/>
      <c r="J204" s="205" t="n">
        <v>2</v>
      </c>
      <c r="K204" s="150" t="n">
        <v>4000000</v>
      </c>
      <c r="L204" s="150" t="n">
        <v>0</v>
      </c>
      <c r="M204" s="150" t="n">
        <v>0</v>
      </c>
      <c r="N204" s="150" t="n">
        <v>0</v>
      </c>
      <c r="O204" s="150" t="n">
        <v>0</v>
      </c>
      <c r="P204" s="217" t="n">
        <v>0</v>
      </c>
      <c r="Q204" s="217" t="n">
        <v>0</v>
      </c>
      <c r="R204" s="337" t="n">
        <v>0</v>
      </c>
      <c r="S204" s="339" t="n">
        <f aca="false">R204+Q204+O204+K204+M204+G204+I204</f>
        <v>4000000</v>
      </c>
    </row>
    <row r="205" customFormat="false" ht="25.15" hidden="false" customHeight="true" outlineLevel="0" collapsed="false">
      <c r="D205" s="331" t="n">
        <f aca="false">D204+1</f>
        <v>22</v>
      </c>
      <c r="E205" s="139" t="s">
        <v>288</v>
      </c>
      <c r="F205" s="333" t="n">
        <f aca="false">G205+I205+K205+M205+O205+Q205+R205</f>
        <v>5301527</v>
      </c>
      <c r="G205" s="150" t="n">
        <v>2510527</v>
      </c>
      <c r="H205" s="150" t="n">
        <v>607</v>
      </c>
      <c r="I205" s="150" t="n">
        <v>2245900</v>
      </c>
      <c r="J205" s="205" t="n">
        <v>0</v>
      </c>
      <c r="K205" s="150" t="n">
        <v>0</v>
      </c>
      <c r="L205" s="150" t="n">
        <v>319</v>
      </c>
      <c r="M205" s="150" t="n">
        <v>545100</v>
      </c>
      <c r="N205" s="150" t="n">
        <v>0</v>
      </c>
      <c r="O205" s="150" t="n">
        <v>0</v>
      </c>
      <c r="P205" s="217" t="n">
        <v>0</v>
      </c>
      <c r="Q205" s="217" t="n">
        <v>0</v>
      </c>
      <c r="R205" s="337" t="n">
        <v>0</v>
      </c>
      <c r="S205" s="339" t="n">
        <f aca="false">R205+Q205+O205+K205+M205+G205+I205</f>
        <v>5301527</v>
      </c>
    </row>
    <row r="206" customFormat="false" ht="25.15" hidden="false" customHeight="true" outlineLevel="0" collapsed="false">
      <c r="D206" s="331" t="n">
        <f aca="false">D205+1</f>
        <v>23</v>
      </c>
      <c r="E206" s="139" t="s">
        <v>289</v>
      </c>
      <c r="F206" s="333" t="n">
        <f aca="false">G206+I206+K206+M206+O206+Q206+R206</f>
        <v>11013208</v>
      </c>
      <c r="G206" s="150" t="n">
        <v>4856408</v>
      </c>
      <c r="H206" s="150" t="n">
        <v>962</v>
      </c>
      <c r="I206" s="150" t="n">
        <v>6156800</v>
      </c>
      <c r="J206" s="205" t="n">
        <v>0</v>
      </c>
      <c r="K206" s="150" t="n">
        <v>0</v>
      </c>
      <c r="L206" s="150" t="n">
        <v>0</v>
      </c>
      <c r="M206" s="150" t="n">
        <v>0</v>
      </c>
      <c r="N206" s="150" t="n">
        <v>0</v>
      </c>
      <c r="O206" s="150" t="n">
        <v>0</v>
      </c>
      <c r="P206" s="217" t="n">
        <v>0</v>
      </c>
      <c r="Q206" s="217" t="n">
        <v>0</v>
      </c>
      <c r="R206" s="337" t="n">
        <v>0</v>
      </c>
      <c r="S206" s="339" t="n">
        <f aca="false">R206+Q206+O206+K206+M206+G206+I206</f>
        <v>11013208</v>
      </c>
    </row>
    <row r="207" customFormat="false" ht="25.15" hidden="false" customHeight="true" outlineLevel="0" collapsed="false">
      <c r="D207" s="331" t="n">
        <f aca="false">D206+1</f>
        <v>24</v>
      </c>
      <c r="E207" s="139" t="s">
        <v>290</v>
      </c>
      <c r="F207" s="333" t="n">
        <f aca="false">G207+I207+K207+M207+O207+Q207+R207</f>
        <v>3349500</v>
      </c>
      <c r="G207" s="150"/>
      <c r="H207" s="150" t="n">
        <v>957</v>
      </c>
      <c r="I207" s="150" t="n">
        <v>3349500</v>
      </c>
      <c r="J207" s="205" t="n">
        <v>0</v>
      </c>
      <c r="K207" s="150" t="n">
        <v>0</v>
      </c>
      <c r="L207" s="150" t="n">
        <v>0</v>
      </c>
      <c r="M207" s="150" t="n">
        <v>0</v>
      </c>
      <c r="N207" s="150" t="n">
        <v>0</v>
      </c>
      <c r="O207" s="150" t="n">
        <v>0</v>
      </c>
      <c r="P207" s="217" t="n">
        <v>0</v>
      </c>
      <c r="Q207" s="217" t="n">
        <v>0</v>
      </c>
      <c r="R207" s="337" t="n">
        <v>0</v>
      </c>
      <c r="S207" s="339" t="n">
        <f aca="false">R207+Q207+O207+K207+M207+G207+I207</f>
        <v>3349500</v>
      </c>
    </row>
    <row r="208" customFormat="false" ht="25.15" hidden="false" customHeight="true" outlineLevel="0" collapsed="false">
      <c r="D208" s="331" t="n">
        <f aca="false">D207+1</f>
        <v>25</v>
      </c>
      <c r="E208" s="139" t="s">
        <v>291</v>
      </c>
      <c r="F208" s="333" t="n">
        <f aca="false">G208+I208+K208+M208+O208+Q208+R208</f>
        <v>3337400</v>
      </c>
      <c r="G208" s="150"/>
      <c r="H208" s="150" t="n">
        <v>902</v>
      </c>
      <c r="I208" s="150" t="n">
        <v>3337400</v>
      </c>
      <c r="J208" s="205" t="n">
        <v>0</v>
      </c>
      <c r="K208" s="150" t="n">
        <v>0</v>
      </c>
      <c r="L208" s="150" t="n">
        <v>0</v>
      </c>
      <c r="M208" s="150" t="n">
        <v>0</v>
      </c>
      <c r="N208" s="150" t="n">
        <v>0</v>
      </c>
      <c r="O208" s="150" t="n">
        <v>0</v>
      </c>
      <c r="P208" s="217" t="n">
        <v>0</v>
      </c>
      <c r="Q208" s="217" t="n">
        <v>0</v>
      </c>
      <c r="R208" s="337" t="n">
        <v>0</v>
      </c>
      <c r="S208" s="339" t="n">
        <f aca="false">R208+Q208+O208+K208+M208+G208+I208</f>
        <v>3337400</v>
      </c>
    </row>
    <row r="209" customFormat="false" ht="25.15" hidden="false" customHeight="true" outlineLevel="0" collapsed="false">
      <c r="D209" s="331" t="n">
        <f aca="false">D208+1</f>
        <v>26</v>
      </c>
      <c r="E209" s="139" t="s">
        <v>292</v>
      </c>
      <c r="F209" s="333" t="n">
        <f aca="false">G209+I209+K209+M209+O209+Q209+R209</f>
        <v>2000000</v>
      </c>
      <c r="G209" s="150"/>
      <c r="H209" s="150"/>
      <c r="I209" s="150"/>
      <c r="J209" s="205" t="n">
        <v>1</v>
      </c>
      <c r="K209" s="150" t="n">
        <v>2000000</v>
      </c>
      <c r="L209" s="150" t="n">
        <v>0</v>
      </c>
      <c r="M209" s="150" t="n">
        <v>0</v>
      </c>
      <c r="N209" s="150" t="n">
        <v>0</v>
      </c>
      <c r="O209" s="150" t="n">
        <v>0</v>
      </c>
      <c r="P209" s="217" t="n">
        <v>0</v>
      </c>
      <c r="Q209" s="217" t="n">
        <v>0</v>
      </c>
      <c r="R209" s="337" t="n">
        <v>0</v>
      </c>
      <c r="S209" s="339" t="n">
        <f aca="false">R209+Q209+O209+K209+M209+G209+I209</f>
        <v>2000000</v>
      </c>
    </row>
    <row r="210" customFormat="false" ht="25.15" hidden="false" customHeight="true" outlineLevel="0" collapsed="false">
      <c r="D210" s="331" t="n">
        <f aca="false">D209+1</f>
        <v>27</v>
      </c>
      <c r="E210" s="139" t="s">
        <v>293</v>
      </c>
      <c r="F210" s="333" t="n">
        <f aca="false">G210+I210+K210+M210+O210+Q210+R210</f>
        <v>2000000</v>
      </c>
      <c r="G210" s="150"/>
      <c r="H210" s="150"/>
      <c r="I210" s="150"/>
      <c r="J210" s="205" t="n">
        <v>1</v>
      </c>
      <c r="K210" s="150" t="n">
        <v>2000000</v>
      </c>
      <c r="L210" s="150" t="n">
        <v>0</v>
      </c>
      <c r="M210" s="150" t="n">
        <v>0</v>
      </c>
      <c r="N210" s="150" t="n">
        <v>0</v>
      </c>
      <c r="O210" s="150" t="n">
        <v>0</v>
      </c>
      <c r="P210" s="217" t="n">
        <v>0</v>
      </c>
      <c r="Q210" s="217" t="n">
        <v>0</v>
      </c>
      <c r="R210" s="337" t="n">
        <v>0</v>
      </c>
      <c r="S210" s="339" t="n">
        <f aca="false">R210+Q210+O210+K210+M210+G210+I210</f>
        <v>2000000</v>
      </c>
    </row>
    <row r="211" customFormat="false" ht="25.15" hidden="false" customHeight="true" outlineLevel="0" collapsed="false">
      <c r="D211" s="331" t="n">
        <f aca="false">D210+1</f>
        <v>28</v>
      </c>
      <c r="E211" s="139" t="s">
        <v>294</v>
      </c>
      <c r="F211" s="333" t="n">
        <f aca="false">G211+I211+K211+M211+O211+Q211+R211</f>
        <v>3990000</v>
      </c>
      <c r="G211" s="150" t="n">
        <v>1490000</v>
      </c>
      <c r="H211" s="150" t="n">
        <v>624</v>
      </c>
      <c r="I211" s="150" t="n">
        <v>2500000</v>
      </c>
      <c r="J211" s="205" t="n">
        <v>0</v>
      </c>
      <c r="K211" s="150" t="n">
        <v>0</v>
      </c>
      <c r="L211" s="150" t="n">
        <v>0</v>
      </c>
      <c r="M211" s="150" t="n">
        <v>0</v>
      </c>
      <c r="N211" s="150" t="n">
        <v>0</v>
      </c>
      <c r="O211" s="150" t="n">
        <v>0</v>
      </c>
      <c r="P211" s="217" t="n">
        <v>0</v>
      </c>
      <c r="Q211" s="217" t="n">
        <v>0</v>
      </c>
      <c r="R211" s="337" t="n">
        <v>0</v>
      </c>
      <c r="S211" s="339" t="n">
        <f aca="false">R211+Q211+O211+K211+M211+G211+I211</f>
        <v>3990000</v>
      </c>
    </row>
    <row r="212" customFormat="false" ht="25.15" hidden="false" customHeight="true" outlineLevel="0" collapsed="false">
      <c r="D212" s="331" t="n">
        <f aca="false">D211+1</f>
        <v>29</v>
      </c>
      <c r="E212" s="139" t="s">
        <v>295</v>
      </c>
      <c r="F212" s="333" t="n">
        <f aca="false">G212+I212+K212+M212+O212+Q212+R212</f>
        <v>4938000</v>
      </c>
      <c r="G212" s="150" t="n">
        <v>1975300</v>
      </c>
      <c r="H212" s="150" t="n">
        <v>537</v>
      </c>
      <c r="I212" s="150" t="n">
        <v>2195300</v>
      </c>
      <c r="J212" s="205" t="n">
        <v>0</v>
      </c>
      <c r="K212" s="150" t="n">
        <v>0</v>
      </c>
      <c r="L212" s="150" t="n">
        <v>0</v>
      </c>
      <c r="M212" s="150" t="n">
        <v>0</v>
      </c>
      <c r="N212" s="150" t="n">
        <v>1041</v>
      </c>
      <c r="O212" s="150" t="n">
        <v>767400</v>
      </c>
      <c r="P212" s="217" t="n">
        <v>0</v>
      </c>
      <c r="Q212" s="217" t="n">
        <v>0</v>
      </c>
      <c r="R212" s="337" t="n">
        <v>0</v>
      </c>
      <c r="S212" s="339" t="n">
        <f aca="false">R212+Q212+O212+K212+M212+G212+I212</f>
        <v>4938000</v>
      </c>
    </row>
    <row r="213" customFormat="false" ht="25.15" hidden="false" customHeight="true" outlineLevel="0" collapsed="false">
      <c r="D213" s="331" t="n">
        <f aca="false">D212+1</f>
        <v>30</v>
      </c>
      <c r="E213" s="139" t="s">
        <v>296</v>
      </c>
      <c r="F213" s="333" t="n">
        <f aca="false">G213+I213+K213+M213+O213+Q213+R213</f>
        <v>7700000</v>
      </c>
      <c r="G213" s="150" t="n">
        <v>3200000</v>
      </c>
      <c r="H213" s="150" t="n">
        <v>1146</v>
      </c>
      <c r="I213" s="150" t="n">
        <v>4500000</v>
      </c>
      <c r="J213" s="205" t="n">
        <v>0</v>
      </c>
      <c r="K213" s="150" t="n">
        <v>0</v>
      </c>
      <c r="L213" s="150" t="n">
        <v>0</v>
      </c>
      <c r="M213" s="150" t="n">
        <v>0</v>
      </c>
      <c r="N213" s="150" t="n">
        <v>0</v>
      </c>
      <c r="O213" s="150" t="n">
        <v>0</v>
      </c>
      <c r="P213" s="217" t="n">
        <v>0</v>
      </c>
      <c r="Q213" s="217" t="n">
        <v>0</v>
      </c>
      <c r="R213" s="337" t="n">
        <v>0</v>
      </c>
      <c r="S213" s="339" t="n">
        <f aca="false">R213+Q213+O213+K213+M213+G213+I213</f>
        <v>7700000</v>
      </c>
    </row>
    <row r="214" customFormat="false" ht="25.15" hidden="false" customHeight="true" outlineLevel="0" collapsed="false">
      <c r="D214" s="331" t="n">
        <f aca="false">D213+1</f>
        <v>31</v>
      </c>
      <c r="E214" s="139" t="s">
        <v>297</v>
      </c>
      <c r="F214" s="333" t="n">
        <f aca="false">G214+I214+K214+M214+O214+Q214+R214</f>
        <v>1650000</v>
      </c>
      <c r="G214" s="150"/>
      <c r="H214" s="150" t="n">
        <v>550</v>
      </c>
      <c r="I214" s="150" t="n">
        <v>1650000</v>
      </c>
      <c r="J214" s="205" t="n">
        <v>0</v>
      </c>
      <c r="K214" s="150" t="n">
        <v>0</v>
      </c>
      <c r="L214" s="150" t="n">
        <v>0</v>
      </c>
      <c r="M214" s="150" t="n">
        <v>0</v>
      </c>
      <c r="N214" s="150" t="n">
        <v>0</v>
      </c>
      <c r="O214" s="150" t="n">
        <v>0</v>
      </c>
      <c r="P214" s="217" t="n">
        <v>0</v>
      </c>
      <c r="Q214" s="217" t="n">
        <v>0</v>
      </c>
      <c r="R214" s="337" t="n">
        <v>0</v>
      </c>
      <c r="S214" s="339" t="n">
        <f aca="false">R214+Q214+O214+K214+M214+G214+I214</f>
        <v>1650000</v>
      </c>
    </row>
    <row r="215" customFormat="false" ht="25.15" hidden="false" customHeight="true" outlineLevel="0" collapsed="false">
      <c r="D215" s="331" t="n">
        <f aca="false">D214+1</f>
        <v>32</v>
      </c>
      <c r="E215" s="332" t="s">
        <v>298</v>
      </c>
      <c r="F215" s="333" t="n">
        <f aca="false">G215+I215+K215+M215+O215+Q215+R215</f>
        <v>4189000</v>
      </c>
      <c r="G215" s="150"/>
      <c r="H215" s="150" t="n">
        <v>1093</v>
      </c>
      <c r="I215" s="150" t="n">
        <v>4189000</v>
      </c>
      <c r="J215" s="205" t="n">
        <v>0</v>
      </c>
      <c r="K215" s="150" t="n">
        <v>0</v>
      </c>
      <c r="L215" s="150" t="n">
        <v>0</v>
      </c>
      <c r="M215" s="150" t="n">
        <v>0</v>
      </c>
      <c r="N215" s="150" t="n">
        <v>0</v>
      </c>
      <c r="O215" s="150" t="n">
        <v>0</v>
      </c>
      <c r="P215" s="217" t="n">
        <v>0</v>
      </c>
      <c r="Q215" s="217" t="n">
        <v>0</v>
      </c>
      <c r="R215" s="337" t="n">
        <v>0</v>
      </c>
      <c r="S215" s="339" t="n">
        <f aca="false">R215+Q215+O215+K215+M215+G215+I215</f>
        <v>4189000</v>
      </c>
    </row>
    <row r="216" customFormat="false" ht="25.15" hidden="false" customHeight="true" outlineLevel="0" collapsed="false">
      <c r="D216" s="331" t="n">
        <f aca="false">D215+1</f>
        <v>33</v>
      </c>
      <c r="E216" s="139" t="s">
        <v>299</v>
      </c>
      <c r="F216" s="333" t="n">
        <f aca="false">G216+I216+K216+M216+O216+Q216+R216</f>
        <v>3240000</v>
      </c>
      <c r="G216" s="150"/>
      <c r="H216" s="150" t="n">
        <v>496</v>
      </c>
      <c r="I216" s="150" t="n">
        <v>2232000</v>
      </c>
      <c r="J216" s="205" t="n">
        <v>0</v>
      </c>
      <c r="K216" s="150" t="n">
        <v>0</v>
      </c>
      <c r="L216" s="150" t="n">
        <v>0</v>
      </c>
      <c r="M216" s="150" t="n">
        <v>0</v>
      </c>
      <c r="N216" s="150" t="n">
        <v>1081.4</v>
      </c>
      <c r="O216" s="150" t="n">
        <v>1008000</v>
      </c>
      <c r="P216" s="217" t="n">
        <v>0</v>
      </c>
      <c r="Q216" s="217" t="n">
        <v>0</v>
      </c>
      <c r="R216" s="337" t="n">
        <v>0</v>
      </c>
      <c r="S216" s="339" t="n">
        <f aca="false">R216+Q216+O216+K216+M216+G216+I216</f>
        <v>3240000</v>
      </c>
    </row>
    <row r="217" customFormat="false" ht="25.15" hidden="false" customHeight="true" outlineLevel="0" collapsed="false">
      <c r="D217" s="331" t="n">
        <f aca="false">D216+1</f>
        <v>34</v>
      </c>
      <c r="E217" s="332" t="s">
        <v>300</v>
      </c>
      <c r="F217" s="333" t="n">
        <f aca="false">G217+I217+K217+M217+O217+Q217+R217</f>
        <v>5138000</v>
      </c>
      <c r="G217" s="150"/>
      <c r="H217" s="150" t="n">
        <v>1320</v>
      </c>
      <c r="I217" s="150" t="n">
        <v>5138000</v>
      </c>
      <c r="J217" s="205" t="n">
        <v>0</v>
      </c>
      <c r="K217" s="150" t="n">
        <v>0</v>
      </c>
      <c r="L217" s="150" t="n">
        <v>0</v>
      </c>
      <c r="M217" s="150" t="n">
        <v>0</v>
      </c>
      <c r="N217" s="150" t="n">
        <v>0</v>
      </c>
      <c r="O217" s="150" t="n">
        <v>0</v>
      </c>
      <c r="P217" s="217" t="n">
        <v>0</v>
      </c>
      <c r="Q217" s="217" t="n">
        <v>0</v>
      </c>
      <c r="R217" s="337" t="n">
        <v>0</v>
      </c>
      <c r="S217" s="339" t="n">
        <f aca="false">R217+Q217+O217+K217+M217+G217+I217</f>
        <v>5138000</v>
      </c>
    </row>
    <row r="218" customFormat="false" ht="25.15" hidden="false" customHeight="true" outlineLevel="0" collapsed="false">
      <c r="D218" s="331" t="n">
        <f aca="false">D217+1</f>
        <v>35</v>
      </c>
      <c r="E218" s="139" t="s">
        <v>301</v>
      </c>
      <c r="F218" s="333" t="n">
        <f aca="false">G218+I218+K218+M218+O218+Q218+R218</f>
        <v>1203000</v>
      </c>
      <c r="G218" s="150"/>
      <c r="H218" s="150" t="n">
        <v>580</v>
      </c>
      <c r="I218" s="150" t="n">
        <v>1203000</v>
      </c>
      <c r="J218" s="205" t="n">
        <v>0</v>
      </c>
      <c r="K218" s="150" t="n">
        <v>0</v>
      </c>
      <c r="L218" s="150" t="n">
        <v>0</v>
      </c>
      <c r="M218" s="150" t="n">
        <v>0</v>
      </c>
      <c r="N218" s="150" t="n">
        <v>0</v>
      </c>
      <c r="O218" s="150" t="n">
        <v>0</v>
      </c>
      <c r="P218" s="217" t="n">
        <v>0</v>
      </c>
      <c r="Q218" s="217" t="n">
        <v>0</v>
      </c>
      <c r="R218" s="337" t="n">
        <v>0</v>
      </c>
      <c r="S218" s="339" t="n">
        <f aca="false">R218+Q218+O218+K218+M218+G218+I218</f>
        <v>1203000</v>
      </c>
    </row>
    <row r="219" customFormat="false" ht="25.15" hidden="false" customHeight="true" outlineLevel="0" collapsed="false">
      <c r="D219" s="331" t="n">
        <f aca="false">D218+1</f>
        <v>36</v>
      </c>
      <c r="E219" s="139" t="s">
        <v>302</v>
      </c>
      <c r="F219" s="333" t="n">
        <f aca="false">G219+I219+K219+M219+O219+Q219+R219</f>
        <v>3500000</v>
      </c>
      <c r="G219" s="150" t="n">
        <v>3500000</v>
      </c>
      <c r="H219" s="150"/>
      <c r="I219" s="150"/>
      <c r="J219" s="205" t="n">
        <v>0</v>
      </c>
      <c r="K219" s="150" t="n">
        <v>0</v>
      </c>
      <c r="L219" s="150" t="n">
        <v>0</v>
      </c>
      <c r="M219" s="150" t="n">
        <v>0</v>
      </c>
      <c r="N219" s="150" t="n">
        <v>0</v>
      </c>
      <c r="O219" s="150" t="n">
        <v>0</v>
      </c>
      <c r="P219" s="217" t="n">
        <v>0</v>
      </c>
      <c r="Q219" s="217" t="n">
        <v>0</v>
      </c>
      <c r="R219" s="337" t="n">
        <v>0</v>
      </c>
      <c r="S219" s="339" t="n">
        <f aca="false">R219+Q219+O219+K219+M219+G219+I219</f>
        <v>3500000</v>
      </c>
    </row>
    <row r="220" customFormat="false" ht="25.15" hidden="false" customHeight="true" outlineLevel="0" collapsed="false">
      <c r="D220" s="331" t="n">
        <f aca="false">D219+1</f>
        <v>37</v>
      </c>
      <c r="E220" s="139" t="s">
        <v>303</v>
      </c>
      <c r="F220" s="333" t="n">
        <f aca="false">G220+I220+K220+M220+O220+Q220+R220</f>
        <v>6160524</v>
      </c>
      <c r="G220" s="150" t="n">
        <v>3177510</v>
      </c>
      <c r="H220" s="150" t="n">
        <v>496.2</v>
      </c>
      <c r="I220" s="150" t="n">
        <v>1740000</v>
      </c>
      <c r="J220" s="205" t="n">
        <v>0</v>
      </c>
      <c r="K220" s="150" t="n">
        <v>0</v>
      </c>
      <c r="L220" s="150" t="n">
        <v>0</v>
      </c>
      <c r="M220" s="150" t="n">
        <v>0</v>
      </c>
      <c r="N220" s="150" t="n">
        <v>780</v>
      </c>
      <c r="O220" s="150" t="n">
        <v>1243014</v>
      </c>
      <c r="P220" s="217" t="n">
        <v>0</v>
      </c>
      <c r="Q220" s="217" t="n">
        <v>0</v>
      </c>
      <c r="R220" s="337" t="n">
        <v>0</v>
      </c>
      <c r="S220" s="339" t="n">
        <f aca="false">R220+Q220+O220+K220+M220+G220+I220</f>
        <v>6160524</v>
      </c>
    </row>
    <row r="221" customFormat="false" ht="25.15" hidden="false" customHeight="true" outlineLevel="0" collapsed="false">
      <c r="D221" s="331" t="n">
        <f aca="false">D220+1</f>
        <v>38</v>
      </c>
      <c r="E221" s="139" t="s">
        <v>304</v>
      </c>
      <c r="F221" s="333" t="n">
        <f aca="false">G221+I221+K221+M221+O221+Q221+R221</f>
        <v>2872800</v>
      </c>
      <c r="G221" s="150"/>
      <c r="H221" s="150" t="n">
        <v>684</v>
      </c>
      <c r="I221" s="150" t="n">
        <v>2872800</v>
      </c>
      <c r="J221" s="205" t="n">
        <v>0</v>
      </c>
      <c r="K221" s="150" t="n">
        <v>0</v>
      </c>
      <c r="L221" s="150" t="n">
        <v>0</v>
      </c>
      <c r="M221" s="150" t="n">
        <v>0</v>
      </c>
      <c r="N221" s="150" t="n">
        <v>0</v>
      </c>
      <c r="O221" s="150" t="n">
        <v>0</v>
      </c>
      <c r="P221" s="217" t="n">
        <v>0</v>
      </c>
      <c r="Q221" s="217" t="n">
        <v>0</v>
      </c>
      <c r="R221" s="337" t="n">
        <v>0</v>
      </c>
      <c r="S221" s="339" t="n">
        <f aca="false">R221+Q221+O221+K221+M221+G221+I221</f>
        <v>2872800</v>
      </c>
    </row>
    <row r="222" customFormat="false" ht="25.15" hidden="false" customHeight="true" outlineLevel="0" collapsed="false">
      <c r="D222" s="331" t="n">
        <f aca="false">D221+1</f>
        <v>39</v>
      </c>
      <c r="E222" s="139" t="s">
        <v>305</v>
      </c>
      <c r="F222" s="333" t="n">
        <f aca="false">G222+I222+K222+M222+O222+Q222+R222</f>
        <v>7000000</v>
      </c>
      <c r="G222" s="150"/>
      <c r="H222" s="150" t="n">
        <v>1217</v>
      </c>
      <c r="I222" s="150" t="n">
        <v>7000000</v>
      </c>
      <c r="J222" s="205" t="n">
        <v>0</v>
      </c>
      <c r="K222" s="150" t="n">
        <v>0</v>
      </c>
      <c r="L222" s="150" t="n">
        <v>0</v>
      </c>
      <c r="M222" s="150" t="n">
        <v>0</v>
      </c>
      <c r="N222" s="150" t="n">
        <v>0</v>
      </c>
      <c r="O222" s="150" t="n">
        <v>0</v>
      </c>
      <c r="P222" s="217" t="n">
        <v>0</v>
      </c>
      <c r="Q222" s="217" t="n">
        <v>0</v>
      </c>
      <c r="R222" s="337" t="n">
        <v>0</v>
      </c>
      <c r="S222" s="339" t="n">
        <f aca="false">R222+Q222+O222+K222+M222+G222+I222</f>
        <v>7000000</v>
      </c>
    </row>
    <row r="223" customFormat="false" ht="25.15" hidden="false" customHeight="true" outlineLevel="0" collapsed="false">
      <c r="D223" s="331" t="n">
        <f aca="false">D222+1</f>
        <v>40</v>
      </c>
      <c r="E223" s="139" t="s">
        <v>306</v>
      </c>
      <c r="F223" s="333" t="n">
        <f aca="false">G223+I223+K223+M223+O223+Q223+R223</f>
        <v>750050</v>
      </c>
      <c r="G223" s="150" t="n">
        <v>750050</v>
      </c>
      <c r="H223" s="150"/>
      <c r="I223" s="150"/>
      <c r="J223" s="205" t="n">
        <v>0</v>
      </c>
      <c r="K223" s="150" t="n">
        <v>0</v>
      </c>
      <c r="L223" s="150" t="n">
        <v>0</v>
      </c>
      <c r="M223" s="150" t="n">
        <v>0</v>
      </c>
      <c r="N223" s="150" t="n">
        <v>0</v>
      </c>
      <c r="O223" s="150" t="n">
        <v>0</v>
      </c>
      <c r="P223" s="217" t="n">
        <v>0</v>
      </c>
      <c r="Q223" s="217" t="n">
        <v>0</v>
      </c>
      <c r="R223" s="337" t="n">
        <v>0</v>
      </c>
      <c r="S223" s="339" t="n">
        <f aca="false">R223+Q223+O223+K223+M223+G223+I223</f>
        <v>750050</v>
      </c>
    </row>
    <row r="224" customFormat="false" ht="25.15" hidden="false" customHeight="true" outlineLevel="0" collapsed="false">
      <c r="D224" s="331" t="n">
        <f aca="false">D223+1</f>
        <v>41</v>
      </c>
      <c r="E224" s="139" t="s">
        <v>307</v>
      </c>
      <c r="F224" s="333" t="n">
        <f aca="false">G224+I224+K224+M224+O224+Q224+R224</f>
        <v>1200000</v>
      </c>
      <c r="G224" s="150"/>
      <c r="H224" s="150" t="n">
        <v>477</v>
      </c>
      <c r="I224" s="150" t="n">
        <v>1200000</v>
      </c>
      <c r="J224" s="205" t="n">
        <v>0</v>
      </c>
      <c r="K224" s="150" t="n">
        <v>0</v>
      </c>
      <c r="L224" s="150" t="n">
        <v>0</v>
      </c>
      <c r="M224" s="150" t="n">
        <v>0</v>
      </c>
      <c r="N224" s="150" t="n">
        <v>0</v>
      </c>
      <c r="O224" s="150" t="n">
        <v>0</v>
      </c>
      <c r="P224" s="217" t="n">
        <v>0</v>
      </c>
      <c r="Q224" s="217" t="n">
        <v>0</v>
      </c>
      <c r="R224" s="337" t="n">
        <v>0</v>
      </c>
      <c r="S224" s="339" t="n">
        <f aca="false">R224+Q224+O224+K224+M224+G224+I224</f>
        <v>1200000</v>
      </c>
    </row>
    <row r="225" customFormat="false" ht="25.15" hidden="false" customHeight="true" outlineLevel="0" collapsed="false">
      <c r="D225" s="331" t="n">
        <f aca="false">D224+1</f>
        <v>42</v>
      </c>
      <c r="E225" s="139" t="s">
        <v>308</v>
      </c>
      <c r="F225" s="333" t="n">
        <f aca="false">G225+I225+K225+M225+O225+Q225+R225</f>
        <v>956930</v>
      </c>
      <c r="G225" s="150" t="n">
        <v>956930</v>
      </c>
      <c r="H225" s="150"/>
      <c r="I225" s="150"/>
      <c r="J225" s="205" t="n">
        <v>0</v>
      </c>
      <c r="K225" s="150" t="n">
        <v>0</v>
      </c>
      <c r="L225" s="150" t="n">
        <v>0</v>
      </c>
      <c r="M225" s="150" t="n">
        <v>0</v>
      </c>
      <c r="N225" s="150" t="n">
        <v>0</v>
      </c>
      <c r="O225" s="150" t="n">
        <v>0</v>
      </c>
      <c r="P225" s="217" t="n">
        <v>0</v>
      </c>
      <c r="Q225" s="217" t="n">
        <v>0</v>
      </c>
      <c r="R225" s="337" t="n">
        <v>0</v>
      </c>
      <c r="S225" s="339" t="n">
        <f aca="false">R225+Q225+O225+K225+M225+G225+I225</f>
        <v>956930</v>
      </c>
    </row>
    <row r="226" customFormat="false" ht="25.15" hidden="false" customHeight="true" outlineLevel="0" collapsed="false">
      <c r="D226" s="331" t="n">
        <f aca="false">D225+1</f>
        <v>43</v>
      </c>
      <c r="E226" s="139" t="s">
        <v>309</v>
      </c>
      <c r="F226" s="333" t="n">
        <f aca="false">G226+I226+K226+M226+O226+Q226+R226</f>
        <v>2914600</v>
      </c>
      <c r="G226" s="150" t="n">
        <v>2914600</v>
      </c>
      <c r="H226" s="150"/>
      <c r="I226" s="150"/>
      <c r="J226" s="205" t="n">
        <v>0</v>
      </c>
      <c r="K226" s="150" t="n">
        <v>0</v>
      </c>
      <c r="L226" s="150" t="n">
        <v>0</v>
      </c>
      <c r="M226" s="150" t="n">
        <v>0</v>
      </c>
      <c r="N226" s="150" t="n">
        <v>0</v>
      </c>
      <c r="O226" s="150" t="n">
        <v>0</v>
      </c>
      <c r="P226" s="217" t="n">
        <v>0</v>
      </c>
      <c r="Q226" s="217" t="n">
        <v>0</v>
      </c>
      <c r="R226" s="337" t="n">
        <v>0</v>
      </c>
      <c r="S226" s="339" t="n">
        <f aca="false">R226+Q226+O226+K226+M226+G226+I226</f>
        <v>2914600</v>
      </c>
    </row>
    <row r="227" customFormat="false" ht="25.15" hidden="false" customHeight="true" outlineLevel="0" collapsed="false">
      <c r="D227" s="331" t="n">
        <f aca="false">D226+1</f>
        <v>44</v>
      </c>
      <c r="E227" s="139" t="s">
        <v>310</v>
      </c>
      <c r="F227" s="333" t="n">
        <f aca="false">G227+I227+K227+M227+O227+Q227+R227</f>
        <v>2932800</v>
      </c>
      <c r="G227" s="150"/>
      <c r="H227" s="150" t="n">
        <v>651.2</v>
      </c>
      <c r="I227" s="150" t="n">
        <v>1600000</v>
      </c>
      <c r="J227" s="205" t="n">
        <v>0</v>
      </c>
      <c r="K227" s="150" t="n">
        <v>0</v>
      </c>
      <c r="L227" s="150" t="n">
        <v>0</v>
      </c>
      <c r="M227" s="150" t="n">
        <v>0</v>
      </c>
      <c r="N227" s="150" t="n">
        <v>784</v>
      </c>
      <c r="O227" s="150" t="n">
        <v>1332800</v>
      </c>
      <c r="P227" s="217" t="n">
        <v>0</v>
      </c>
      <c r="Q227" s="217" t="n">
        <v>0</v>
      </c>
      <c r="R227" s="337" t="n">
        <v>0</v>
      </c>
      <c r="S227" s="339" t="n">
        <f aca="false">R227+Q227+O227+K227+M227+G227+I227</f>
        <v>2932800</v>
      </c>
    </row>
    <row r="228" customFormat="false" ht="25.15" hidden="false" customHeight="true" outlineLevel="0" collapsed="false">
      <c r="D228" s="331" t="n">
        <f aca="false">D227+1</f>
        <v>45</v>
      </c>
      <c r="E228" s="139" t="s">
        <v>311</v>
      </c>
      <c r="F228" s="333" t="n">
        <f aca="false">G228+I228+K228+M228+O228+Q228+R228</f>
        <v>12000000</v>
      </c>
      <c r="G228" s="150"/>
      <c r="H228" s="150"/>
      <c r="I228" s="150"/>
      <c r="J228" s="205" t="n">
        <v>6</v>
      </c>
      <c r="K228" s="150" t="n">
        <v>12000000</v>
      </c>
      <c r="L228" s="150" t="n">
        <v>0</v>
      </c>
      <c r="M228" s="150" t="n">
        <v>0</v>
      </c>
      <c r="N228" s="150" t="n">
        <v>0</v>
      </c>
      <c r="O228" s="150" t="n">
        <v>0</v>
      </c>
      <c r="P228" s="217" t="n">
        <v>0</v>
      </c>
      <c r="Q228" s="217" t="n">
        <v>0</v>
      </c>
      <c r="R228" s="337" t="n">
        <v>0</v>
      </c>
      <c r="S228" s="339" t="n">
        <f aca="false">R228+Q228+O228+K228+M228+G228+I228</f>
        <v>12000000</v>
      </c>
    </row>
    <row r="229" customFormat="false" ht="25.15" hidden="false" customHeight="true" outlineLevel="0" collapsed="false">
      <c r="D229" s="331" t="n">
        <f aca="false">D228+1</f>
        <v>46</v>
      </c>
      <c r="E229" s="139" t="s">
        <v>312</v>
      </c>
      <c r="F229" s="333" t="n">
        <f aca="false">G229+I229+K229+M229+O229+Q229+R229</f>
        <v>8242000</v>
      </c>
      <c r="G229" s="150"/>
      <c r="H229" s="150" t="n">
        <v>1252.25</v>
      </c>
      <c r="I229" s="150" t="n">
        <v>8242000</v>
      </c>
      <c r="J229" s="205" t="n">
        <v>0</v>
      </c>
      <c r="K229" s="150" t="n">
        <v>0</v>
      </c>
      <c r="L229" s="150" t="n">
        <v>0</v>
      </c>
      <c r="M229" s="150" t="n">
        <v>0</v>
      </c>
      <c r="N229" s="150" t="n">
        <v>0</v>
      </c>
      <c r="O229" s="150" t="n">
        <v>0</v>
      </c>
      <c r="P229" s="217" t="n">
        <v>0</v>
      </c>
      <c r="Q229" s="217" t="n">
        <v>0</v>
      </c>
      <c r="R229" s="337" t="n">
        <v>0</v>
      </c>
      <c r="S229" s="339" t="n">
        <f aca="false">R229+Q229+O229+K229+M229+G229+I229</f>
        <v>8242000</v>
      </c>
    </row>
    <row r="230" customFormat="false" ht="25.15" hidden="false" customHeight="true" outlineLevel="0" collapsed="false">
      <c r="D230" s="163" t="s">
        <v>124</v>
      </c>
      <c r="E230" s="365"/>
      <c r="F230" s="343" t="n">
        <f aca="false">SUM(F184:F229)</f>
        <v>223824295</v>
      </c>
      <c r="G230" s="158" t="n">
        <f aca="false">SUM(G184:G229)</f>
        <v>54881154</v>
      </c>
      <c r="H230" s="158" t="n">
        <f aca="false">SUM(H184:H229)</f>
        <v>33183.8</v>
      </c>
      <c r="I230" s="158" t="n">
        <f aca="false">SUM(I184:I229)</f>
        <v>130356727</v>
      </c>
      <c r="J230" s="345" t="n">
        <f aca="false">SUM(J184:J229)</f>
        <v>14</v>
      </c>
      <c r="K230" s="158" t="n">
        <f aca="false">SUM(K184:K229)</f>
        <v>28000000</v>
      </c>
      <c r="L230" s="158" t="n">
        <f aca="false">SUM(L184:L229)</f>
        <v>1130.4</v>
      </c>
      <c r="M230" s="158" t="n">
        <f aca="false">SUM(M184:M229)</f>
        <v>1885100</v>
      </c>
      <c r="N230" s="158" t="n">
        <f aca="false">SUM(N184:N229)</f>
        <v>6958.4</v>
      </c>
      <c r="O230" s="158" t="n">
        <f aca="false">SUM(O184:O229)</f>
        <v>8701314</v>
      </c>
      <c r="P230" s="148" t="n">
        <f aca="false">SUM(P184:P229)</f>
        <v>0</v>
      </c>
      <c r="Q230" s="148" t="n">
        <f aca="false">SUM(Q184:Q229)</f>
        <v>0</v>
      </c>
      <c r="R230" s="346" t="n">
        <f aca="false">SUM(R184:R229)</f>
        <v>0</v>
      </c>
      <c r="S230" s="339" t="n">
        <f aca="false">R230+Q230+O230+K230+M230+G230+I230</f>
        <v>223824295</v>
      </c>
    </row>
    <row r="231" customFormat="false" ht="25.15" hidden="false" customHeight="true" outlineLevel="0" collapsed="false">
      <c r="D231" s="54"/>
      <c r="E231" s="130"/>
      <c r="S231" s="339" t="n">
        <f aca="false">R231+Q231+O231+K231+M231+G231+I231</f>
        <v>0</v>
      </c>
    </row>
    <row r="232" customFormat="false" ht="25.15" hidden="false" customHeight="true" outlineLevel="0" collapsed="false">
      <c r="D232" s="110" t="s">
        <v>125</v>
      </c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339" t="n">
        <f aca="false">R232+Q232+O232+K232+M232+G232+I232</f>
        <v>0</v>
      </c>
    </row>
    <row r="233" customFormat="false" ht="25.15" hidden="false" customHeight="true" outlineLevel="0" collapsed="false">
      <c r="D233" s="225"/>
      <c r="E233" s="112"/>
      <c r="S233" s="339" t="n">
        <f aca="false">R233+Q233+O233+K233+M233+G233+I233</f>
        <v>0</v>
      </c>
    </row>
    <row r="234" customFormat="false" ht="25.15" hidden="false" customHeight="true" outlineLevel="0" collapsed="false">
      <c r="A234" s="65" t="n">
        <v>3352</v>
      </c>
      <c r="B234" s="341" t="s">
        <v>136</v>
      </c>
      <c r="C234" s="342" t="s">
        <v>129</v>
      </c>
      <c r="D234" s="331" t="n">
        <f aca="false">D229+1</f>
        <v>47</v>
      </c>
      <c r="E234" s="354" t="s">
        <v>313</v>
      </c>
      <c r="F234" s="333" t="n">
        <f aca="false">G234+I234+K234+M234+O234+Q234+R234</f>
        <v>6770799</v>
      </c>
      <c r="G234" s="150" t="n">
        <v>2525609</v>
      </c>
      <c r="H234" s="150" t="n">
        <v>580</v>
      </c>
      <c r="I234" s="150" t="n">
        <v>2783886</v>
      </c>
      <c r="J234" s="205" t="n">
        <v>0</v>
      </c>
      <c r="K234" s="150" t="n">
        <v>0</v>
      </c>
      <c r="L234" s="150" t="n">
        <v>0</v>
      </c>
      <c r="M234" s="150" t="n">
        <v>0</v>
      </c>
      <c r="N234" s="150" t="n">
        <v>1173</v>
      </c>
      <c r="O234" s="150" t="n">
        <v>1461304</v>
      </c>
      <c r="P234" s="217" t="n">
        <v>0</v>
      </c>
      <c r="Q234" s="217" t="n">
        <v>0</v>
      </c>
      <c r="R234" s="337" t="n">
        <v>0</v>
      </c>
      <c r="S234" s="339" t="n">
        <f aca="false">R234+Q234+O234+K234+M234+G234+I234</f>
        <v>6770799</v>
      </c>
    </row>
    <row r="235" customFormat="false" ht="25.15" hidden="false" customHeight="true" outlineLevel="0" collapsed="false">
      <c r="A235" s="65" t="n">
        <v>3553</v>
      </c>
      <c r="B235" s="355" t="s">
        <v>145</v>
      </c>
      <c r="C235" s="342" t="s">
        <v>146</v>
      </c>
      <c r="D235" s="331" t="n">
        <f aca="false">D234+1</f>
        <v>48</v>
      </c>
      <c r="E235" s="354" t="s">
        <v>314</v>
      </c>
      <c r="F235" s="333" t="n">
        <f aca="false">G235+I235+K235+M235+O235+Q235+R235</f>
        <v>7010536</v>
      </c>
      <c r="G235" s="150" t="n">
        <v>0</v>
      </c>
      <c r="H235" s="150" t="n">
        <v>0</v>
      </c>
      <c r="I235" s="150" t="n">
        <v>0</v>
      </c>
      <c r="J235" s="205" t="n">
        <v>0</v>
      </c>
      <c r="K235" s="150" t="n">
        <v>0</v>
      </c>
      <c r="L235" s="150" t="n">
        <v>0</v>
      </c>
      <c r="M235" s="150" t="n">
        <v>0</v>
      </c>
      <c r="N235" s="150" t="n">
        <v>1998.99</v>
      </c>
      <c r="O235" s="150" t="n">
        <v>7010536</v>
      </c>
      <c r="P235" s="217" t="n">
        <v>0</v>
      </c>
      <c r="Q235" s="217" t="n">
        <v>0</v>
      </c>
      <c r="R235" s="337" t="n">
        <v>0</v>
      </c>
      <c r="S235" s="339" t="n">
        <f aca="false">R235+Q235+O235+K235+M235+G235+I235</f>
        <v>7010536</v>
      </c>
    </row>
    <row r="236" customFormat="false" ht="25.15" hidden="false" customHeight="true" outlineLevel="0" collapsed="false">
      <c r="A236" s="65" t="n">
        <v>3353</v>
      </c>
      <c r="B236" s="341" t="s">
        <v>136</v>
      </c>
      <c r="C236" s="342" t="s">
        <v>129</v>
      </c>
      <c r="D236" s="331" t="n">
        <f aca="false">D235+1</f>
        <v>49</v>
      </c>
      <c r="E236" s="354" t="s">
        <v>315</v>
      </c>
      <c r="F236" s="333" t="n">
        <f aca="false">G236+I236+K236+M236+O236+Q236+R236</f>
        <v>4670799</v>
      </c>
      <c r="G236" s="150" t="n">
        <v>1525609</v>
      </c>
      <c r="H236" s="150" t="n">
        <v>580</v>
      </c>
      <c r="I236" s="150" t="n">
        <v>1783886</v>
      </c>
      <c r="J236" s="205" t="n">
        <v>0</v>
      </c>
      <c r="K236" s="150" t="n">
        <v>0</v>
      </c>
      <c r="L236" s="150" t="n">
        <v>0</v>
      </c>
      <c r="M236" s="150" t="n">
        <v>0</v>
      </c>
      <c r="N236" s="150" t="n">
        <v>1173</v>
      </c>
      <c r="O236" s="150" t="n">
        <v>1361304</v>
      </c>
      <c r="P236" s="217" t="n">
        <v>0</v>
      </c>
      <c r="Q236" s="217" t="n">
        <v>0</v>
      </c>
      <c r="R236" s="337" t="n">
        <v>0</v>
      </c>
      <c r="S236" s="339" t="n">
        <f aca="false">R236+Q236+O236+K236+M236+G236+I236</f>
        <v>4670799</v>
      </c>
    </row>
    <row r="237" customFormat="false" ht="25.15" hidden="false" customHeight="true" outlineLevel="0" collapsed="false">
      <c r="A237" s="65" t="n">
        <v>3362</v>
      </c>
      <c r="B237" s="355" t="s">
        <v>126</v>
      </c>
      <c r="C237" s="342" t="s">
        <v>129</v>
      </c>
      <c r="D237" s="331" t="n">
        <f aca="false">D236+1</f>
        <v>50</v>
      </c>
      <c r="E237" s="354" t="s">
        <v>316</v>
      </c>
      <c r="F237" s="333" t="n">
        <f aca="false">G237+I237+K237+M237+O237+Q237+R237</f>
        <v>5925545</v>
      </c>
      <c r="G237" s="150" t="n">
        <v>1981647</v>
      </c>
      <c r="H237" s="150" t="n">
        <v>730</v>
      </c>
      <c r="I237" s="150" t="n">
        <v>2581288</v>
      </c>
      <c r="J237" s="205" t="n">
        <v>0</v>
      </c>
      <c r="K237" s="150" t="n">
        <v>0</v>
      </c>
      <c r="L237" s="150" t="n">
        <v>0</v>
      </c>
      <c r="M237" s="150" t="n">
        <v>0</v>
      </c>
      <c r="N237" s="150" t="n">
        <v>680</v>
      </c>
      <c r="O237" s="150" t="n">
        <v>1362610</v>
      </c>
      <c r="P237" s="217" t="n">
        <v>0</v>
      </c>
      <c r="Q237" s="217" t="n">
        <v>0</v>
      </c>
      <c r="R237" s="337" t="n">
        <v>0</v>
      </c>
      <c r="S237" s="339" t="n">
        <f aca="false">R237+Q237+O237+K237+M237+G237+I237</f>
        <v>5925545</v>
      </c>
    </row>
    <row r="238" customFormat="false" ht="25.15" hidden="false" customHeight="true" outlineLevel="0" collapsed="false">
      <c r="A238" s="65" t="n">
        <v>3345</v>
      </c>
      <c r="B238" s="341" t="s">
        <v>136</v>
      </c>
      <c r="C238" s="342" t="s">
        <v>129</v>
      </c>
      <c r="D238" s="331" t="n">
        <f aca="false">D237+1</f>
        <v>51</v>
      </c>
      <c r="E238" s="354" t="s">
        <v>317</v>
      </c>
      <c r="F238" s="333" t="n">
        <f aca="false">G238+I238+K238+M238+O238+Q238+R238</f>
        <v>4501604</v>
      </c>
      <c r="G238" s="150" t="n">
        <v>1318529</v>
      </c>
      <c r="H238" s="150" t="n">
        <v>667</v>
      </c>
      <c r="I238" s="150" t="n">
        <v>1774831</v>
      </c>
      <c r="J238" s="205" t="n">
        <v>0</v>
      </c>
      <c r="K238" s="150" t="n">
        <v>0</v>
      </c>
      <c r="L238" s="150" t="n">
        <v>0</v>
      </c>
      <c r="M238" s="150" t="n">
        <v>0</v>
      </c>
      <c r="N238" s="150" t="n">
        <v>699</v>
      </c>
      <c r="O238" s="150" t="n">
        <v>1408244</v>
      </c>
      <c r="P238" s="217" t="n">
        <v>0</v>
      </c>
      <c r="Q238" s="217" t="n">
        <v>0</v>
      </c>
      <c r="R238" s="337" t="n">
        <v>0</v>
      </c>
      <c r="S238" s="339" t="n">
        <f aca="false">R238+Q238+O238+K238+M238+G238+I238</f>
        <v>4501604</v>
      </c>
    </row>
    <row r="239" customFormat="false" ht="25.15" hidden="false" customHeight="true" outlineLevel="0" collapsed="false">
      <c r="A239" s="65" t="n">
        <v>3343</v>
      </c>
      <c r="B239" s="341" t="s">
        <v>136</v>
      </c>
      <c r="C239" s="366" t="s">
        <v>129</v>
      </c>
      <c r="D239" s="331" t="n">
        <f aca="false">D238+1</f>
        <v>52</v>
      </c>
      <c r="E239" s="354" t="s">
        <v>318</v>
      </c>
      <c r="F239" s="333" t="n">
        <f aca="false">G239+I239+K239+M239+O239+Q239+R239</f>
        <v>6421279</v>
      </c>
      <c r="G239" s="150" t="n">
        <v>4254216</v>
      </c>
      <c r="H239" s="150" t="n">
        <v>480</v>
      </c>
      <c r="I239" s="150" t="n">
        <v>1478304</v>
      </c>
      <c r="J239" s="205" t="n">
        <v>0</v>
      </c>
      <c r="K239" s="150" t="n">
        <v>0</v>
      </c>
      <c r="L239" s="150" t="n">
        <v>0</v>
      </c>
      <c r="M239" s="150" t="n">
        <v>0</v>
      </c>
      <c r="N239" s="150" t="n">
        <v>1351.4</v>
      </c>
      <c r="O239" s="150" t="n">
        <v>688759</v>
      </c>
      <c r="P239" s="217" t="n">
        <v>0</v>
      </c>
      <c r="Q239" s="217" t="n">
        <v>0</v>
      </c>
      <c r="R239" s="337" t="n">
        <v>0</v>
      </c>
      <c r="S239" s="339" t="n">
        <f aca="false">R239+Q239+O239+K239+M239+G239+I239</f>
        <v>6421279</v>
      </c>
    </row>
    <row r="240" customFormat="false" ht="25.15" hidden="false" customHeight="true" outlineLevel="0" collapsed="false">
      <c r="B240" s="256"/>
      <c r="C240" s="256"/>
      <c r="D240" s="163" t="s">
        <v>150</v>
      </c>
      <c r="E240" s="163"/>
      <c r="F240" s="343" t="n">
        <f aca="false">SUM(F234:F239)</f>
        <v>35300562</v>
      </c>
      <c r="G240" s="158" t="n">
        <f aca="false">SUM(G234:G239)</f>
        <v>11605610</v>
      </c>
      <c r="H240" s="158" t="n">
        <f aca="false">SUM(H234:H239)</f>
        <v>3037</v>
      </c>
      <c r="I240" s="158" t="n">
        <f aca="false">SUM(I234:I239)</f>
        <v>10402195</v>
      </c>
      <c r="J240" s="345" t="n">
        <f aca="false">SUM(J234:J239)</f>
        <v>0</v>
      </c>
      <c r="K240" s="158" t="n">
        <v>0</v>
      </c>
      <c r="L240" s="158" t="n">
        <v>0</v>
      </c>
      <c r="M240" s="158" t="n">
        <v>0</v>
      </c>
      <c r="N240" s="158" t="n">
        <f aca="false">SUM(N234:N239)</f>
        <v>7075.39</v>
      </c>
      <c r="O240" s="158" t="n">
        <f aca="false">SUM(O234:O239)</f>
        <v>13292757</v>
      </c>
      <c r="P240" s="148" t="n">
        <f aca="false">SUM(P234:P239)</f>
        <v>0</v>
      </c>
      <c r="Q240" s="148" t="n">
        <f aca="false">SUM(Q234:Q239)</f>
        <v>0</v>
      </c>
      <c r="R240" s="346" t="n">
        <f aca="false">SUM(R234:R239)</f>
        <v>0</v>
      </c>
      <c r="S240" s="339" t="n">
        <f aca="false">R240+Q240+O240+K240+M240+G240+I240</f>
        <v>35300562</v>
      </c>
    </row>
    <row r="241" customFormat="false" ht="25.15" hidden="false" customHeight="true" outlineLevel="0" collapsed="false">
      <c r="B241" s="256"/>
      <c r="C241" s="256"/>
      <c r="D241" s="54"/>
      <c r="E241" s="130"/>
      <c r="F241" s="217"/>
      <c r="G241" s="217"/>
      <c r="S241" s="339" t="n">
        <f aca="false">R241+Q241+O241+K241+M241+G241+I241</f>
        <v>0</v>
      </c>
    </row>
    <row r="242" customFormat="false" ht="25.15" hidden="false" customHeight="true" outlineLevel="0" collapsed="false">
      <c r="D242" s="110" t="s">
        <v>151</v>
      </c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339" t="n">
        <f aca="false">R242+Q242+O242+K242+M242+G242+I242</f>
        <v>0</v>
      </c>
    </row>
    <row r="243" customFormat="false" ht="25.15" hidden="false" customHeight="true" outlineLevel="0" collapsed="false">
      <c r="D243" s="225"/>
      <c r="E243" s="112"/>
      <c r="S243" s="339" t="n">
        <f aca="false">R243+Q243+O243+K243+M243+G243+I243</f>
        <v>0</v>
      </c>
    </row>
    <row r="244" customFormat="false" ht="25.15" hidden="false" customHeight="true" outlineLevel="0" collapsed="false">
      <c r="A244" s="65" t="n">
        <v>14</v>
      </c>
      <c r="B244" s="341" t="s">
        <v>136</v>
      </c>
      <c r="C244" s="349" t="s">
        <v>319</v>
      </c>
      <c r="D244" s="331" t="n">
        <f aca="false">D239+1</f>
        <v>53</v>
      </c>
      <c r="E244" s="358" t="s">
        <v>320</v>
      </c>
      <c r="F244" s="333" t="n">
        <f aca="false">G244+I244+K244+M244+O244+Q244+R244</f>
        <v>2560000</v>
      </c>
      <c r="G244" s="150" t="n">
        <v>275000</v>
      </c>
      <c r="H244" s="150" t="n">
        <v>600</v>
      </c>
      <c r="I244" s="150" t="n">
        <v>2285000</v>
      </c>
      <c r="J244" s="205" t="n">
        <v>0</v>
      </c>
      <c r="K244" s="150" t="n">
        <v>0</v>
      </c>
      <c r="L244" s="150" t="n">
        <v>0</v>
      </c>
      <c r="M244" s="150" t="n">
        <v>0</v>
      </c>
      <c r="N244" s="150" t="n">
        <v>0</v>
      </c>
      <c r="O244" s="150" t="n">
        <v>0</v>
      </c>
      <c r="P244" s="217" t="n">
        <v>0</v>
      </c>
      <c r="Q244" s="217" t="n">
        <v>0</v>
      </c>
      <c r="R244" s="337" t="n">
        <v>0</v>
      </c>
      <c r="S244" s="339" t="n">
        <f aca="false">R244+Q244+O244+K244+M244+G244+I244</f>
        <v>2560000</v>
      </c>
    </row>
    <row r="245" customFormat="false" ht="25.15" hidden="false" customHeight="true" outlineLevel="0" collapsed="false">
      <c r="A245" s="65" t="n">
        <v>13</v>
      </c>
      <c r="B245" s="341" t="s">
        <v>136</v>
      </c>
      <c r="C245" s="349" t="s">
        <v>319</v>
      </c>
      <c r="D245" s="331" t="n">
        <f aca="false">D244+1</f>
        <v>54</v>
      </c>
      <c r="E245" s="358" t="s">
        <v>321</v>
      </c>
      <c r="F245" s="333" t="n">
        <f aca="false">G245+I245+K245+M245+O245+Q245+R245</f>
        <v>1920000</v>
      </c>
      <c r="G245" s="150" t="n">
        <v>275000</v>
      </c>
      <c r="H245" s="150" t="n">
        <v>720</v>
      </c>
      <c r="I245" s="150" t="n">
        <v>1645000</v>
      </c>
      <c r="J245" s="205" t="n">
        <v>0</v>
      </c>
      <c r="K245" s="150" t="n">
        <v>0</v>
      </c>
      <c r="L245" s="150" t="n">
        <v>0</v>
      </c>
      <c r="M245" s="150" t="n">
        <v>0</v>
      </c>
      <c r="N245" s="150" t="n">
        <v>0</v>
      </c>
      <c r="O245" s="150" t="n">
        <v>0</v>
      </c>
      <c r="P245" s="217" t="n">
        <v>0</v>
      </c>
      <c r="Q245" s="217" t="n">
        <v>0</v>
      </c>
      <c r="R245" s="337" t="n">
        <v>0</v>
      </c>
      <c r="S245" s="339" t="n">
        <f aca="false">R245+Q245+O245+K245+M245+G245+I245</f>
        <v>1920000</v>
      </c>
    </row>
    <row r="246" customFormat="false" ht="25.15" hidden="false" customHeight="true" outlineLevel="0" collapsed="false">
      <c r="A246" s="65" t="n">
        <v>15</v>
      </c>
      <c r="B246" s="341" t="s">
        <v>136</v>
      </c>
      <c r="C246" s="349" t="s">
        <v>319</v>
      </c>
      <c r="D246" s="331" t="n">
        <f aca="false">D245+1</f>
        <v>55</v>
      </c>
      <c r="E246" s="358" t="s">
        <v>322</v>
      </c>
      <c r="F246" s="333" t="n">
        <f aca="false">G246+I246+K246+M246+O246+Q246+R246</f>
        <v>1920000</v>
      </c>
      <c r="G246" s="150" t="n">
        <v>275000</v>
      </c>
      <c r="H246" s="150" t="n">
        <v>720</v>
      </c>
      <c r="I246" s="150" t="n">
        <v>1645000</v>
      </c>
      <c r="J246" s="205" t="n">
        <v>0</v>
      </c>
      <c r="K246" s="150" t="n">
        <v>0</v>
      </c>
      <c r="L246" s="150" t="n">
        <v>0</v>
      </c>
      <c r="M246" s="150" t="n">
        <v>0</v>
      </c>
      <c r="N246" s="150" t="n">
        <v>0</v>
      </c>
      <c r="O246" s="150" t="n">
        <v>0</v>
      </c>
      <c r="P246" s="217" t="n">
        <v>0</v>
      </c>
      <c r="Q246" s="217" t="n">
        <v>0</v>
      </c>
      <c r="R246" s="337" t="n">
        <v>0</v>
      </c>
      <c r="S246" s="339" t="n">
        <f aca="false">R246+Q246+O246+K246+M246+G246+I246</f>
        <v>1920000</v>
      </c>
    </row>
    <row r="247" customFormat="false" ht="25.15" hidden="false" customHeight="true" outlineLevel="0" collapsed="false">
      <c r="D247" s="130" t="s">
        <v>160</v>
      </c>
      <c r="E247" s="130"/>
      <c r="F247" s="343" t="n">
        <f aca="false">SUM(F244:F246)</f>
        <v>6400000</v>
      </c>
      <c r="G247" s="158" t="n">
        <f aca="false">SUM(G244:G246)</f>
        <v>825000</v>
      </c>
      <c r="H247" s="158" t="n">
        <f aca="false">SUM(H244:H246)</f>
        <v>2040</v>
      </c>
      <c r="I247" s="158" t="n">
        <f aca="false">SUM(I244:I246)</f>
        <v>5575000</v>
      </c>
      <c r="J247" s="345" t="n">
        <f aca="false">SUM(J244:J246)</f>
        <v>0</v>
      </c>
      <c r="K247" s="158" t="n">
        <f aca="false">SUM(K244:K246)</f>
        <v>0</v>
      </c>
      <c r="L247" s="158" t="n">
        <f aca="false">SUM(L244:L246)</f>
        <v>0</v>
      </c>
      <c r="M247" s="158" t="n">
        <f aca="false">SUM(M244:M246)</f>
        <v>0</v>
      </c>
      <c r="N247" s="158" t="n">
        <f aca="false">SUM(N244:N246)</f>
        <v>0</v>
      </c>
      <c r="O247" s="158" t="n">
        <f aca="false">SUM(O244:O246)</f>
        <v>0</v>
      </c>
      <c r="P247" s="148" t="n">
        <f aca="false">SUM(P244:P246)</f>
        <v>0</v>
      </c>
      <c r="Q247" s="148" t="n">
        <f aca="false">SUM(Q244:Q246)</f>
        <v>0</v>
      </c>
      <c r="R247" s="346" t="n">
        <f aca="false">SUM(R244:R246)</f>
        <v>0</v>
      </c>
      <c r="S247" s="339" t="n">
        <f aca="false">R247+Q247+O247+K247+M247+G247+I247</f>
        <v>6400000</v>
      </c>
    </row>
    <row r="248" customFormat="false" ht="25.15" hidden="false" customHeight="true" outlineLevel="0" collapsed="false">
      <c r="D248" s="225"/>
      <c r="E248" s="112"/>
      <c r="S248" s="339" t="n">
        <f aca="false">R248+Q248+O248+K248+M248+G248+I248</f>
        <v>0</v>
      </c>
    </row>
    <row r="249" customFormat="false" ht="25.15" hidden="false" customHeight="true" outlineLevel="0" collapsed="false">
      <c r="D249" s="110" t="s">
        <v>161</v>
      </c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339" t="n">
        <f aca="false">R249+Q249+O249+K249+M249+G249+I249</f>
        <v>0</v>
      </c>
    </row>
    <row r="250" customFormat="false" ht="25.15" hidden="false" customHeight="true" outlineLevel="0" collapsed="false">
      <c r="D250" s="225"/>
      <c r="E250" s="112"/>
      <c r="S250" s="339" t="n">
        <f aca="false">R250+Q250+O250+K250+M250+G250+I250</f>
        <v>0</v>
      </c>
    </row>
    <row r="251" customFormat="false" ht="25.15" hidden="false" customHeight="true" outlineLevel="0" collapsed="false">
      <c r="D251" s="331" t="n">
        <f aca="false">D246+1</f>
        <v>56</v>
      </c>
      <c r="E251" s="139" t="s">
        <v>323</v>
      </c>
      <c r="F251" s="333" t="n">
        <f aca="false">G251+I251+K251+M251+O251+Q251+R251</f>
        <v>1800000</v>
      </c>
      <c r="G251" s="150" t="n">
        <v>0</v>
      </c>
      <c r="H251" s="150" t="n">
        <v>340</v>
      </c>
      <c r="I251" s="150" t="n">
        <v>1500000</v>
      </c>
      <c r="J251" s="205" t="n">
        <v>0</v>
      </c>
      <c r="K251" s="150" t="n">
        <v>0</v>
      </c>
      <c r="L251" s="150" t="n">
        <v>0</v>
      </c>
      <c r="M251" s="150" t="n">
        <v>0</v>
      </c>
      <c r="N251" s="150" t="n">
        <v>374.1</v>
      </c>
      <c r="O251" s="150" t="n">
        <v>300000</v>
      </c>
      <c r="P251" s="217" t="n">
        <v>0</v>
      </c>
      <c r="Q251" s="217" t="n">
        <v>0</v>
      </c>
      <c r="R251" s="337" t="n">
        <v>0</v>
      </c>
      <c r="S251" s="339" t="n">
        <f aca="false">R251+Q251+O251+K251+M251+G251+I251</f>
        <v>1800000</v>
      </c>
    </row>
    <row r="252" customFormat="false" ht="25.15" hidden="false" customHeight="true" outlineLevel="0" collapsed="false">
      <c r="D252" s="130" t="s">
        <v>164</v>
      </c>
      <c r="E252" s="130"/>
      <c r="F252" s="343" t="n">
        <f aca="false">SUM(F251)</f>
        <v>1800000</v>
      </c>
      <c r="G252" s="158" t="n">
        <f aca="false">SUM(G251)</f>
        <v>0</v>
      </c>
      <c r="H252" s="158" t="n">
        <f aca="false">SUM(H251)</f>
        <v>340</v>
      </c>
      <c r="I252" s="158" t="n">
        <f aca="false">SUM(I251)</f>
        <v>1500000</v>
      </c>
      <c r="J252" s="345" t="n">
        <f aca="false">SUM(J251)</f>
        <v>0</v>
      </c>
      <c r="K252" s="158" t="n">
        <f aca="false">SUM(K251)</f>
        <v>0</v>
      </c>
      <c r="L252" s="158" t="n">
        <f aca="false">SUM(L251)</f>
        <v>0</v>
      </c>
      <c r="M252" s="158" t="n">
        <f aca="false">SUM(M251)</f>
        <v>0</v>
      </c>
      <c r="N252" s="158" t="n">
        <f aca="false">SUM(N251)</f>
        <v>374.1</v>
      </c>
      <c r="O252" s="158" t="n">
        <f aca="false">SUM(O251)</f>
        <v>300000</v>
      </c>
      <c r="P252" s="148" t="n">
        <f aca="false">SUM(P251)</f>
        <v>0</v>
      </c>
      <c r="Q252" s="148" t="n">
        <f aca="false">SUM(Q251)</f>
        <v>0</v>
      </c>
      <c r="R252" s="346" t="n">
        <f aca="false">SUM(R251)</f>
        <v>0</v>
      </c>
      <c r="S252" s="339" t="n">
        <f aca="false">R252+Q252+O252+K252+M252+G252+I252</f>
        <v>1800000</v>
      </c>
    </row>
    <row r="253" customFormat="false" ht="25.15" hidden="false" customHeight="true" outlineLevel="0" collapsed="false">
      <c r="D253" s="225"/>
      <c r="E253" s="112"/>
      <c r="S253" s="339" t="n">
        <f aca="false">R253+Q253+O253+K253+M253+G253+I253</f>
        <v>0</v>
      </c>
    </row>
    <row r="254" customFormat="false" ht="25.15" hidden="false" customHeight="true" outlineLevel="0" collapsed="false">
      <c r="D254" s="110" t="s">
        <v>165</v>
      </c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339" t="n">
        <f aca="false">R254+Q254+O254+K254+M254+G254+I254</f>
        <v>0</v>
      </c>
    </row>
    <row r="255" customFormat="false" ht="25.15" hidden="false" customHeight="true" outlineLevel="0" collapsed="false">
      <c r="D255" s="225"/>
      <c r="E255" s="112"/>
      <c r="S255" s="339" t="n">
        <f aca="false">R255+Q255+O255+K255+M255+G255+I255</f>
        <v>0</v>
      </c>
    </row>
    <row r="256" customFormat="false" ht="25.15" hidden="false" customHeight="true" outlineLevel="0" collapsed="false">
      <c r="A256" s="65" t="n">
        <v>163</v>
      </c>
      <c r="B256" s="65" t="s">
        <v>136</v>
      </c>
      <c r="C256" s="64" t="s">
        <v>129</v>
      </c>
      <c r="D256" s="331" t="n">
        <f aca="false">D251+1</f>
        <v>57</v>
      </c>
      <c r="E256" s="223" t="s">
        <v>168</v>
      </c>
      <c r="F256" s="333" t="n">
        <f aca="false">G256+I256+K256+M256+O256+Q256+R256</f>
        <v>2150000</v>
      </c>
      <c r="G256" s="150" t="n">
        <v>0</v>
      </c>
      <c r="H256" s="150" t="n">
        <v>350</v>
      </c>
      <c r="I256" s="150" t="n">
        <v>1400000</v>
      </c>
      <c r="J256" s="205" t="n">
        <v>0</v>
      </c>
      <c r="K256" s="150" t="n">
        <v>0</v>
      </c>
      <c r="L256" s="150" t="n">
        <v>0</v>
      </c>
      <c r="M256" s="150" t="n">
        <v>0</v>
      </c>
      <c r="N256" s="150" t="n">
        <v>300</v>
      </c>
      <c r="O256" s="150" t="n">
        <v>750000</v>
      </c>
      <c r="P256" s="217" t="n">
        <v>0</v>
      </c>
      <c r="Q256" s="217" t="n">
        <v>0</v>
      </c>
      <c r="R256" s="337" t="n">
        <v>0</v>
      </c>
      <c r="S256" s="339" t="n">
        <f aca="false">R256+Q256+O256+K256+M256+G256+I256</f>
        <v>2150000</v>
      </c>
    </row>
    <row r="257" customFormat="false" ht="25.15" hidden="false" customHeight="true" outlineLevel="0" collapsed="false">
      <c r="A257" s="65" t="n">
        <v>164</v>
      </c>
      <c r="B257" s="65" t="s">
        <v>136</v>
      </c>
      <c r="C257" s="64" t="s">
        <v>129</v>
      </c>
      <c r="D257" s="331" t="n">
        <f aca="false">D256+1</f>
        <v>58</v>
      </c>
      <c r="E257" s="223" t="s">
        <v>325</v>
      </c>
      <c r="F257" s="333" t="n">
        <f aca="false">G257+I257+K257+M257+O257+Q257+R257</f>
        <v>2325000</v>
      </c>
      <c r="G257" s="150" t="n">
        <v>0</v>
      </c>
      <c r="H257" s="150" t="n">
        <v>350</v>
      </c>
      <c r="I257" s="150" t="n">
        <v>1575000</v>
      </c>
      <c r="J257" s="205" t="n">
        <v>0</v>
      </c>
      <c r="K257" s="150" t="n">
        <v>0</v>
      </c>
      <c r="L257" s="150" t="n">
        <v>0</v>
      </c>
      <c r="M257" s="150" t="n">
        <v>0</v>
      </c>
      <c r="N257" s="150" t="n">
        <v>300</v>
      </c>
      <c r="O257" s="150" t="n">
        <v>750000</v>
      </c>
      <c r="P257" s="217" t="n">
        <v>0</v>
      </c>
      <c r="Q257" s="217" t="n">
        <v>0</v>
      </c>
      <c r="R257" s="337" t="n">
        <v>0</v>
      </c>
      <c r="S257" s="339" t="n">
        <f aca="false">R257+Q257+O257+K257+M257+G257+I257</f>
        <v>2325000</v>
      </c>
    </row>
    <row r="258" customFormat="false" ht="25.15" hidden="false" customHeight="true" outlineLevel="0" collapsed="false">
      <c r="A258" s="65" t="n">
        <v>165</v>
      </c>
      <c r="B258" s="65" t="s">
        <v>136</v>
      </c>
      <c r="C258" s="64" t="s">
        <v>129</v>
      </c>
      <c r="D258" s="331" t="n">
        <f aca="false">D257+1</f>
        <v>59</v>
      </c>
      <c r="E258" s="223" t="s">
        <v>326</v>
      </c>
      <c r="F258" s="333" t="n">
        <f aca="false">G258+I258+K258+M258+O258+Q258+R258</f>
        <v>2125000</v>
      </c>
      <c r="G258" s="150" t="n">
        <v>0</v>
      </c>
      <c r="H258" s="150" t="n">
        <v>350</v>
      </c>
      <c r="I258" s="150" t="n">
        <v>1375000</v>
      </c>
      <c r="J258" s="205" t="n">
        <v>0</v>
      </c>
      <c r="K258" s="150" t="n">
        <v>0</v>
      </c>
      <c r="L258" s="150" t="n">
        <v>0</v>
      </c>
      <c r="M258" s="150" t="n">
        <v>0</v>
      </c>
      <c r="N258" s="150" t="n">
        <v>300</v>
      </c>
      <c r="O258" s="150" t="n">
        <v>750000</v>
      </c>
      <c r="P258" s="217" t="n">
        <v>0</v>
      </c>
      <c r="Q258" s="217" t="n">
        <v>0</v>
      </c>
      <c r="R258" s="337" t="n">
        <v>0</v>
      </c>
      <c r="S258" s="339" t="n">
        <f aca="false">R258+Q258+O258+K258+M258+G258+I258</f>
        <v>2125000</v>
      </c>
    </row>
    <row r="259" customFormat="false" ht="25.15" hidden="false" customHeight="true" outlineLevel="0" collapsed="false">
      <c r="A259" s="65" t="n">
        <v>166</v>
      </c>
      <c r="B259" s="65" t="s">
        <v>136</v>
      </c>
      <c r="C259" s="64" t="s">
        <v>129</v>
      </c>
      <c r="D259" s="331" t="n">
        <f aca="false">D258+1</f>
        <v>60</v>
      </c>
      <c r="E259" s="223" t="s">
        <v>327</v>
      </c>
      <c r="F259" s="333" t="n">
        <f aca="false">G259+I259+K259+M259+O259+Q259+R259</f>
        <v>2575000</v>
      </c>
      <c r="G259" s="150" t="n">
        <v>0</v>
      </c>
      <c r="H259" s="150" t="n">
        <v>950</v>
      </c>
      <c r="I259" s="150" t="n">
        <v>1575000</v>
      </c>
      <c r="J259" s="205" t="n">
        <v>0</v>
      </c>
      <c r="K259" s="150" t="n">
        <v>0</v>
      </c>
      <c r="L259" s="150" t="n">
        <v>0</v>
      </c>
      <c r="M259" s="150" t="n">
        <v>0</v>
      </c>
      <c r="N259" s="150" t="n">
        <v>600</v>
      </c>
      <c r="O259" s="150" t="n">
        <v>1000000</v>
      </c>
      <c r="P259" s="217" t="n">
        <v>0</v>
      </c>
      <c r="Q259" s="217" t="n">
        <v>0</v>
      </c>
      <c r="R259" s="337" t="n">
        <v>0</v>
      </c>
      <c r="S259" s="339" t="n">
        <f aca="false">R259+Q259+O259+K259+M259+G259+I259</f>
        <v>2575000</v>
      </c>
    </row>
    <row r="260" customFormat="false" ht="25.15" hidden="false" customHeight="true" outlineLevel="0" collapsed="false">
      <c r="D260" s="130" t="s">
        <v>170</v>
      </c>
      <c r="E260" s="130"/>
      <c r="F260" s="343" t="n">
        <f aca="false">SUM(F256:F259)</f>
        <v>9175000</v>
      </c>
      <c r="G260" s="158" t="n">
        <f aca="false">SUM(G256:G259)</f>
        <v>0</v>
      </c>
      <c r="H260" s="158" t="n">
        <f aca="false">SUM(H256:H259)</f>
        <v>2000</v>
      </c>
      <c r="I260" s="158" t="n">
        <f aca="false">SUM(I256:I259)</f>
        <v>5925000</v>
      </c>
      <c r="J260" s="345" t="n">
        <f aca="false">SUM(J256:J259)</f>
        <v>0</v>
      </c>
      <c r="K260" s="158" t="n">
        <f aca="false">SUM(K256:K259)</f>
        <v>0</v>
      </c>
      <c r="L260" s="158" t="n">
        <f aca="false">SUM(L256:L259)</f>
        <v>0</v>
      </c>
      <c r="M260" s="158" t="n">
        <f aca="false">SUM(M256:M259)</f>
        <v>0</v>
      </c>
      <c r="N260" s="158" t="n">
        <f aca="false">SUM(N256:N259)</f>
        <v>1500</v>
      </c>
      <c r="O260" s="158" t="n">
        <f aca="false">SUM(O256:O259)</f>
        <v>3250000</v>
      </c>
      <c r="P260" s="148" t="n">
        <f aca="false">SUM(P256:P259)</f>
        <v>0</v>
      </c>
      <c r="Q260" s="148" t="n">
        <f aca="false">SUM(Q256:Q259)</f>
        <v>0</v>
      </c>
      <c r="R260" s="346" t="n">
        <f aca="false">SUM(R256:R259)</f>
        <v>0</v>
      </c>
      <c r="S260" s="339" t="n">
        <f aca="false">R260+Q260+O260+K260+M260+G260+I260</f>
        <v>9175000</v>
      </c>
    </row>
    <row r="261" customFormat="false" ht="25.15" hidden="false" customHeight="true" outlineLevel="0" collapsed="false">
      <c r="D261" s="54"/>
      <c r="E261" s="130"/>
      <c r="S261" s="339" t="n">
        <f aca="false">R261+Q261+O261+K261+M261+G261+I261</f>
        <v>0</v>
      </c>
    </row>
    <row r="262" customFormat="false" ht="25.15" hidden="false" customHeight="true" outlineLevel="0" collapsed="false">
      <c r="D262" s="110" t="s">
        <v>171</v>
      </c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339" t="n">
        <f aca="false">R262+Q262+O262+K262+M262+G262+I262</f>
        <v>0</v>
      </c>
    </row>
    <row r="263" customFormat="false" ht="25.15" hidden="false" customHeight="true" outlineLevel="0" collapsed="false">
      <c r="D263" s="225"/>
      <c r="E263" s="112"/>
      <c r="S263" s="339" t="n">
        <f aca="false">R263+Q263+O263+K263+M263+G263+I263</f>
        <v>0</v>
      </c>
    </row>
    <row r="264" customFormat="false" ht="25.15" hidden="false" customHeight="true" outlineLevel="0" collapsed="false">
      <c r="A264" s="65" t="n">
        <v>381</v>
      </c>
      <c r="B264" s="341" t="s">
        <v>136</v>
      </c>
      <c r="C264" s="342" t="s">
        <v>129</v>
      </c>
      <c r="D264" s="331" t="n">
        <f aca="false">D259+1</f>
        <v>61</v>
      </c>
      <c r="E264" s="223" t="s">
        <v>328</v>
      </c>
      <c r="F264" s="333" t="n">
        <f aca="false">G264+I264+K264+M264+O264+Q264+R264</f>
        <v>2555249</v>
      </c>
      <c r="G264" s="150" t="n">
        <v>0</v>
      </c>
      <c r="H264" s="150" t="n">
        <v>650</v>
      </c>
      <c r="I264" s="150" t="n">
        <v>2555249</v>
      </c>
      <c r="J264" s="205" t="n">
        <v>0</v>
      </c>
      <c r="K264" s="150" t="n">
        <v>0</v>
      </c>
      <c r="L264" s="150" t="n">
        <v>0</v>
      </c>
      <c r="M264" s="150" t="n">
        <v>0</v>
      </c>
      <c r="N264" s="150" t="n">
        <v>0</v>
      </c>
      <c r="O264" s="150" t="n">
        <v>0</v>
      </c>
      <c r="P264" s="217" t="n">
        <v>0</v>
      </c>
      <c r="Q264" s="217" t="n">
        <v>0</v>
      </c>
      <c r="R264" s="337" t="n">
        <v>0</v>
      </c>
      <c r="S264" s="339" t="n">
        <f aca="false">R264+Q264+O264+K264+M264+G264+I264</f>
        <v>2555249</v>
      </c>
    </row>
    <row r="265" customFormat="false" ht="25.15" hidden="false" customHeight="true" outlineLevel="0" collapsed="false">
      <c r="D265" s="130" t="s">
        <v>177</v>
      </c>
      <c r="E265" s="130"/>
      <c r="F265" s="343" t="n">
        <f aca="false">SUM(F264)</f>
        <v>2555249</v>
      </c>
      <c r="G265" s="158" t="n">
        <f aca="false">SUM(G264)</f>
        <v>0</v>
      </c>
      <c r="H265" s="158" t="n">
        <f aca="false">SUM(H264)</f>
        <v>650</v>
      </c>
      <c r="I265" s="158" t="n">
        <f aca="false">SUM(I264)</f>
        <v>2555249</v>
      </c>
      <c r="J265" s="345" t="n">
        <f aca="false">SUM(J264)</f>
        <v>0</v>
      </c>
      <c r="K265" s="158" t="n">
        <f aca="false">SUM(K264)</f>
        <v>0</v>
      </c>
      <c r="L265" s="158" t="n">
        <f aca="false">SUM(L264)</f>
        <v>0</v>
      </c>
      <c r="M265" s="158" t="n">
        <f aca="false">SUM(M264)</f>
        <v>0</v>
      </c>
      <c r="N265" s="158" t="n">
        <f aca="false">SUM(N264)</f>
        <v>0</v>
      </c>
      <c r="O265" s="158" t="n">
        <f aca="false">SUM(O264)</f>
        <v>0</v>
      </c>
      <c r="P265" s="148" t="n">
        <f aca="false">SUM(P264)</f>
        <v>0</v>
      </c>
      <c r="Q265" s="148" t="n">
        <f aca="false">SUM(Q264)</f>
        <v>0</v>
      </c>
      <c r="R265" s="346" t="n">
        <f aca="false">SUM(R264)</f>
        <v>0</v>
      </c>
      <c r="S265" s="339" t="n">
        <f aca="false">R265+Q265+O265+K265+M265+G265+I265</f>
        <v>2555249</v>
      </c>
    </row>
    <row r="266" customFormat="false" ht="25.15" hidden="false" customHeight="true" outlineLevel="0" collapsed="false">
      <c r="D266" s="54"/>
      <c r="E266" s="130"/>
      <c r="S266" s="339" t="n">
        <f aca="false">R266+Q266+O266+K266+M266+G266+I266</f>
        <v>0</v>
      </c>
    </row>
    <row r="267" customFormat="false" ht="25.15" hidden="false" customHeight="true" outlineLevel="0" collapsed="false">
      <c r="D267" s="110" t="s">
        <v>178</v>
      </c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339" t="n">
        <f aca="false">R267+Q267+O267+K267+M267+G267+I267</f>
        <v>0</v>
      </c>
    </row>
    <row r="268" customFormat="false" ht="25.15" hidden="false" customHeight="true" outlineLevel="0" collapsed="false">
      <c r="D268" s="225"/>
      <c r="E268" s="112"/>
      <c r="S268" s="339" t="n">
        <f aca="false">R268+Q268+O268+K268+M268+G268+I268</f>
        <v>0</v>
      </c>
    </row>
    <row r="269" customFormat="false" ht="25.15" hidden="false" customHeight="true" outlineLevel="0" collapsed="false">
      <c r="A269" s="65" t="n">
        <v>433</v>
      </c>
      <c r="B269" s="341" t="s">
        <v>136</v>
      </c>
      <c r="C269" s="342" t="s">
        <v>129</v>
      </c>
      <c r="D269" s="331" t="n">
        <f aca="false">D264+1</f>
        <v>62</v>
      </c>
      <c r="E269" s="358" t="s">
        <v>329</v>
      </c>
      <c r="F269" s="333" t="n">
        <f aca="false">G269+I269+K269+M269+O269+Q269+R269</f>
        <v>1860634.39</v>
      </c>
      <c r="G269" s="150" t="n">
        <v>300000</v>
      </c>
      <c r="H269" s="150" t="n">
        <v>982</v>
      </c>
      <c r="I269" s="150" t="n">
        <v>1560634.39</v>
      </c>
      <c r="J269" s="205" t="n">
        <v>0</v>
      </c>
      <c r="K269" s="150" t="n">
        <v>0</v>
      </c>
      <c r="L269" s="150" t="n">
        <v>0</v>
      </c>
      <c r="M269" s="150" t="n">
        <v>0</v>
      </c>
      <c r="N269" s="150" t="n">
        <v>0</v>
      </c>
      <c r="O269" s="150" t="n">
        <v>0</v>
      </c>
      <c r="P269" s="217" t="n">
        <v>0</v>
      </c>
      <c r="Q269" s="217" t="n">
        <v>0</v>
      </c>
      <c r="R269" s="337" t="n">
        <v>0</v>
      </c>
      <c r="S269" s="339" t="n">
        <f aca="false">R269+Q269+O269+K269+M269+G269+I269</f>
        <v>1860634.39</v>
      </c>
    </row>
    <row r="270" customFormat="false" ht="25.15" hidden="false" customHeight="true" outlineLevel="0" collapsed="false">
      <c r="A270" s="65" t="n">
        <v>434</v>
      </c>
      <c r="B270" s="341" t="s">
        <v>136</v>
      </c>
      <c r="C270" s="342" t="s">
        <v>129</v>
      </c>
      <c r="D270" s="331" t="n">
        <f aca="false">D269+1</f>
        <v>63</v>
      </c>
      <c r="E270" s="358" t="s">
        <v>330</v>
      </c>
      <c r="F270" s="333" t="n">
        <f aca="false">G270+I270+K270+M270+O270+Q270+R270</f>
        <v>1259000</v>
      </c>
      <c r="G270" s="150" t="n">
        <v>190000</v>
      </c>
      <c r="H270" s="150" t="n">
        <v>695.4</v>
      </c>
      <c r="I270" s="150" t="n">
        <v>1069000</v>
      </c>
      <c r="J270" s="205" t="n">
        <v>0</v>
      </c>
      <c r="K270" s="150" t="n">
        <v>0</v>
      </c>
      <c r="L270" s="150" t="n">
        <v>0</v>
      </c>
      <c r="M270" s="150" t="n">
        <v>0</v>
      </c>
      <c r="N270" s="150" t="n">
        <v>0</v>
      </c>
      <c r="O270" s="150" t="n">
        <v>0</v>
      </c>
      <c r="P270" s="217" t="n">
        <v>0</v>
      </c>
      <c r="Q270" s="217" t="n">
        <v>0</v>
      </c>
      <c r="R270" s="337" t="n">
        <v>0</v>
      </c>
      <c r="S270" s="339" t="n">
        <f aca="false">R270+Q270+O270+K270+M270+G270+I270</f>
        <v>1259000</v>
      </c>
    </row>
    <row r="271" customFormat="false" ht="25.15" hidden="false" customHeight="true" outlineLevel="0" collapsed="false">
      <c r="A271" s="65" t="n">
        <v>435</v>
      </c>
      <c r="B271" s="341" t="s">
        <v>136</v>
      </c>
      <c r="C271" s="342" t="s">
        <v>129</v>
      </c>
      <c r="D271" s="331" t="n">
        <f aca="false">D270+1</f>
        <v>64</v>
      </c>
      <c r="E271" s="358" t="s">
        <v>331</v>
      </c>
      <c r="F271" s="333" t="n">
        <f aca="false">G271+I271+K271+M271+O271+Q271+R271</f>
        <v>1314000</v>
      </c>
      <c r="G271" s="150" t="n">
        <v>158000</v>
      </c>
      <c r="H271" s="150" t="n">
        <v>663</v>
      </c>
      <c r="I271" s="150" t="n">
        <v>1156000</v>
      </c>
      <c r="J271" s="205" t="n">
        <v>0</v>
      </c>
      <c r="K271" s="150" t="n">
        <v>0</v>
      </c>
      <c r="L271" s="150" t="n">
        <v>0</v>
      </c>
      <c r="M271" s="150" t="n">
        <v>0</v>
      </c>
      <c r="N271" s="150" t="n">
        <v>0</v>
      </c>
      <c r="O271" s="150" t="n">
        <v>0</v>
      </c>
      <c r="P271" s="217" t="n">
        <v>0</v>
      </c>
      <c r="Q271" s="217" t="n">
        <v>0</v>
      </c>
      <c r="R271" s="337" t="n">
        <v>0</v>
      </c>
      <c r="S271" s="339" t="n">
        <f aca="false">R271+Q271+O271+K271+M271+G271+I271</f>
        <v>1314000</v>
      </c>
    </row>
    <row r="272" customFormat="false" ht="25.15" hidden="false" customHeight="true" outlineLevel="0" collapsed="false">
      <c r="D272" s="130" t="s">
        <v>182</v>
      </c>
      <c r="E272" s="130"/>
      <c r="F272" s="343" t="n">
        <f aca="false">SUM(F269:F271)</f>
        <v>4433634.39</v>
      </c>
      <c r="G272" s="158" t="n">
        <f aca="false">SUM(G269:G271)</f>
        <v>648000</v>
      </c>
      <c r="H272" s="158" t="n">
        <f aca="false">SUM(H269:H271)</f>
        <v>2340.4</v>
      </c>
      <c r="I272" s="158" t="n">
        <f aca="false">SUM(I269:I271)</f>
        <v>3785634.39</v>
      </c>
      <c r="J272" s="345" t="n">
        <f aca="false">SUM(J269:J271)</f>
        <v>0</v>
      </c>
      <c r="K272" s="158" t="n">
        <f aca="false">SUM(K269:K271)</f>
        <v>0</v>
      </c>
      <c r="L272" s="158" t="n">
        <f aca="false">SUM(L269:L271)</f>
        <v>0</v>
      </c>
      <c r="M272" s="158" t="n">
        <f aca="false">SUM(M269:M271)</f>
        <v>0</v>
      </c>
      <c r="N272" s="158" t="n">
        <f aca="false">SUM(N269:N271)</f>
        <v>0</v>
      </c>
      <c r="O272" s="158" t="n">
        <f aca="false">SUM(O269:O271)</f>
        <v>0</v>
      </c>
      <c r="P272" s="148" t="n">
        <f aca="false">SUM(P269:P271)</f>
        <v>0</v>
      </c>
      <c r="Q272" s="148" t="n">
        <f aca="false">SUM(Q269:Q271)</f>
        <v>0</v>
      </c>
      <c r="R272" s="346" t="n">
        <f aca="false">SUM(R269:R271)</f>
        <v>0</v>
      </c>
      <c r="S272" s="339" t="n">
        <f aca="false">R272+Q272+O272+K272+M272+G272+I272</f>
        <v>4433634.39</v>
      </c>
    </row>
    <row r="273" customFormat="false" ht="25.15" hidden="false" customHeight="true" outlineLevel="0" collapsed="false">
      <c r="D273" s="54"/>
      <c r="E273" s="130"/>
      <c r="S273" s="339" t="n">
        <f aca="false">R273+Q273+O273+K273+M273+G273+I273</f>
        <v>0</v>
      </c>
    </row>
    <row r="274" customFormat="false" ht="25.15" hidden="false" customHeight="true" outlineLevel="0" collapsed="false">
      <c r="D274" s="110" t="s">
        <v>183</v>
      </c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339" t="n">
        <f aca="false">R274+Q274+O274+K274+M274+G274+I274</f>
        <v>0</v>
      </c>
    </row>
    <row r="275" customFormat="false" ht="25.15" hidden="false" customHeight="true" outlineLevel="0" collapsed="false">
      <c r="D275" s="225"/>
      <c r="E275" s="112"/>
      <c r="S275" s="339" t="n">
        <f aca="false">R275+Q275+O275+K275+M275+G275+I275</f>
        <v>0</v>
      </c>
    </row>
    <row r="276" customFormat="false" ht="25.15" hidden="false" customHeight="true" outlineLevel="0" collapsed="false">
      <c r="A276" s="65" t="n">
        <v>543</v>
      </c>
      <c r="B276" s="355" t="s">
        <v>174</v>
      </c>
      <c r="C276" s="349" t="s">
        <v>332</v>
      </c>
      <c r="D276" s="331" t="n">
        <f aca="false">D271+1</f>
        <v>65</v>
      </c>
      <c r="E276" s="354" t="s">
        <v>333</v>
      </c>
      <c r="F276" s="333" t="n">
        <f aca="false">G276+I276+K276+M276+O276+Q276+R276</f>
        <v>2120000</v>
      </c>
      <c r="G276" s="150" t="n">
        <v>100000</v>
      </c>
      <c r="H276" s="150" t="n">
        <v>845</v>
      </c>
      <c r="I276" s="150" t="n">
        <v>1690000</v>
      </c>
      <c r="J276" s="205" t="n">
        <v>0</v>
      </c>
      <c r="K276" s="150" t="n">
        <v>0</v>
      </c>
      <c r="L276" s="150" t="n">
        <v>0</v>
      </c>
      <c r="M276" s="150" t="n">
        <v>0</v>
      </c>
      <c r="N276" s="150" t="n">
        <v>825</v>
      </c>
      <c r="O276" s="150" t="n">
        <v>330000</v>
      </c>
      <c r="P276" s="217" t="n">
        <v>0</v>
      </c>
      <c r="Q276" s="217" t="n">
        <v>0</v>
      </c>
      <c r="R276" s="337" t="n">
        <v>0</v>
      </c>
      <c r="S276" s="339" t="n">
        <f aca="false">R276+Q276+O276+K276+M276+G276+I276</f>
        <v>2120000</v>
      </c>
    </row>
    <row r="277" customFormat="false" ht="25.15" hidden="false" customHeight="true" outlineLevel="0" collapsed="false">
      <c r="A277" s="65" t="n">
        <v>516</v>
      </c>
      <c r="B277" s="341" t="s">
        <v>136</v>
      </c>
      <c r="C277" s="342" t="s">
        <v>129</v>
      </c>
      <c r="D277" s="331" t="n">
        <f aca="false">D276+1</f>
        <v>66</v>
      </c>
      <c r="E277" s="358" t="s">
        <v>334</v>
      </c>
      <c r="F277" s="333" t="n">
        <f aca="false">G277+I277+K277+M277+O277+Q277+R277</f>
        <v>2002623</v>
      </c>
      <c r="G277" s="150" t="n">
        <v>300000</v>
      </c>
      <c r="H277" s="150" t="n">
        <v>275</v>
      </c>
      <c r="I277" s="150" t="n">
        <v>1702623</v>
      </c>
      <c r="J277" s="205" t="n">
        <v>0</v>
      </c>
      <c r="K277" s="150" t="n">
        <v>0</v>
      </c>
      <c r="L277" s="150" t="n">
        <v>0</v>
      </c>
      <c r="M277" s="150" t="n">
        <v>0</v>
      </c>
      <c r="N277" s="150" t="n">
        <v>0</v>
      </c>
      <c r="O277" s="150" t="n">
        <v>0</v>
      </c>
      <c r="P277" s="217" t="n">
        <v>0</v>
      </c>
      <c r="Q277" s="217" t="n">
        <v>0</v>
      </c>
      <c r="R277" s="337" t="n">
        <v>0</v>
      </c>
      <c r="S277" s="339" t="n">
        <f aca="false">R277+Q277+O277+K277+M277+G277+I277</f>
        <v>2002623</v>
      </c>
    </row>
    <row r="278" customFormat="false" ht="25.15" hidden="false" customHeight="true" outlineLevel="0" collapsed="false">
      <c r="D278" s="130" t="s">
        <v>189</v>
      </c>
      <c r="E278" s="130"/>
      <c r="F278" s="343" t="n">
        <f aca="false">SUM(F276:F277)</f>
        <v>4122623</v>
      </c>
      <c r="G278" s="158" t="n">
        <f aca="false">SUM(G276:G277)</f>
        <v>400000</v>
      </c>
      <c r="H278" s="158" t="n">
        <f aca="false">SUM(H276:H277)</f>
        <v>1120</v>
      </c>
      <c r="I278" s="158" t="n">
        <f aca="false">SUM(I276:I277)</f>
        <v>3392623</v>
      </c>
      <c r="J278" s="345" t="n">
        <f aca="false">SUM(J276:J277)</f>
        <v>0</v>
      </c>
      <c r="K278" s="158" t="n">
        <f aca="false">SUM(K276:K277)</f>
        <v>0</v>
      </c>
      <c r="L278" s="158" t="n">
        <f aca="false">SUM(L276:L277)</f>
        <v>0</v>
      </c>
      <c r="M278" s="158" t="n">
        <f aca="false">SUM(M276:M277)</f>
        <v>0</v>
      </c>
      <c r="N278" s="158" t="n">
        <f aca="false">SUM(N276:N277)</f>
        <v>825</v>
      </c>
      <c r="O278" s="158" t="n">
        <f aca="false">SUM(O276:O277)</f>
        <v>330000</v>
      </c>
      <c r="P278" s="148" t="n">
        <f aca="false">SUM(P276:P277)</f>
        <v>0</v>
      </c>
      <c r="Q278" s="148" t="n">
        <f aca="false">SUM(Q276:Q277)</f>
        <v>0</v>
      </c>
      <c r="R278" s="346" t="n">
        <f aca="false">SUM(R276:R277)</f>
        <v>0</v>
      </c>
      <c r="S278" s="339" t="n">
        <f aca="false">R278+Q278+O278+K278+M278+G278+I278</f>
        <v>4122623</v>
      </c>
    </row>
    <row r="279" customFormat="false" ht="25.15" hidden="false" customHeight="true" outlineLevel="0" collapsed="false">
      <c r="D279" s="54"/>
      <c r="E279" s="130"/>
      <c r="S279" s="339" t="n">
        <f aca="false">R279+Q279+O279+K279+M279+G279+I279</f>
        <v>0</v>
      </c>
    </row>
    <row r="280" customFormat="false" ht="25.15" hidden="false" customHeight="true" outlineLevel="0" collapsed="false">
      <c r="D280" s="110" t="s">
        <v>190</v>
      </c>
      <c r="E280" s="110"/>
      <c r="F280" s="110"/>
      <c r="G280" s="110"/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339" t="n">
        <f aca="false">R280+Q280+O280+K280+M280+G280+I280</f>
        <v>0</v>
      </c>
    </row>
    <row r="281" customFormat="false" ht="25.15" hidden="false" customHeight="true" outlineLevel="0" collapsed="false">
      <c r="A281" s="65" t="n">
        <v>649</v>
      </c>
      <c r="B281" s="341" t="s">
        <v>136</v>
      </c>
      <c r="C281" s="342" t="s">
        <v>335</v>
      </c>
      <c r="D281" s="331" t="n">
        <f aca="false">D277+1</f>
        <v>67</v>
      </c>
      <c r="E281" s="358" t="s">
        <v>213</v>
      </c>
      <c r="F281" s="333" t="n">
        <f aca="false">G281+I281+K281+M281+O281+Q281+R281</f>
        <v>3600000</v>
      </c>
      <c r="G281" s="150" t="n">
        <v>1200000</v>
      </c>
      <c r="H281" s="150" t="n">
        <v>640</v>
      </c>
      <c r="I281" s="150" t="n">
        <v>2400000</v>
      </c>
      <c r="J281" s="205" t="n">
        <v>0</v>
      </c>
      <c r="K281" s="150" t="n">
        <v>0</v>
      </c>
      <c r="L281" s="150" t="n">
        <v>0</v>
      </c>
      <c r="M281" s="150" t="n">
        <v>0</v>
      </c>
      <c r="N281" s="150" t="n">
        <v>0</v>
      </c>
      <c r="O281" s="150" t="n">
        <v>0</v>
      </c>
      <c r="P281" s="217" t="n">
        <v>0</v>
      </c>
      <c r="Q281" s="217" t="n">
        <v>0</v>
      </c>
      <c r="R281" s="337" t="n">
        <v>0</v>
      </c>
      <c r="S281" s="339" t="n">
        <f aca="false">R281+Q281+O281+K281+M281+G281+I281</f>
        <v>3600000</v>
      </c>
    </row>
    <row r="282" customFormat="false" ht="25.15" hidden="false" customHeight="true" outlineLevel="0" collapsed="false">
      <c r="A282" s="65" t="n">
        <v>654</v>
      </c>
      <c r="B282" s="65" t="s">
        <v>136</v>
      </c>
      <c r="C282" s="342" t="s">
        <v>336</v>
      </c>
      <c r="D282" s="331" t="n">
        <f aca="false">D281+1</f>
        <v>68</v>
      </c>
      <c r="E282" s="356" t="s">
        <v>208</v>
      </c>
      <c r="F282" s="333" t="n">
        <f aca="false">G282+I282+K282+M282+O282+Q282+R282</f>
        <v>3500000</v>
      </c>
      <c r="G282" s="150" t="n">
        <v>3500000</v>
      </c>
      <c r="H282" s="150" t="n">
        <v>0</v>
      </c>
      <c r="I282" s="150" t="n">
        <v>0</v>
      </c>
      <c r="J282" s="205" t="n">
        <v>0</v>
      </c>
      <c r="K282" s="150" t="n">
        <v>0</v>
      </c>
      <c r="L282" s="150" t="n">
        <v>0</v>
      </c>
      <c r="M282" s="150" t="n">
        <v>0</v>
      </c>
      <c r="N282" s="150" t="n">
        <v>0</v>
      </c>
      <c r="O282" s="150" t="n">
        <v>0</v>
      </c>
      <c r="P282" s="217" t="n">
        <v>0</v>
      </c>
      <c r="Q282" s="217" t="n">
        <v>0</v>
      </c>
      <c r="R282" s="337" t="n">
        <v>0</v>
      </c>
      <c r="S282" s="339" t="n">
        <f aca="false">R282+Q282+O282+K282+M282+G282+I282</f>
        <v>3500000</v>
      </c>
    </row>
    <row r="283" customFormat="false" ht="25.15" hidden="false" customHeight="true" outlineLevel="0" collapsed="false">
      <c r="A283" s="65" t="n">
        <v>656</v>
      </c>
      <c r="B283" s="341" t="s">
        <v>136</v>
      </c>
      <c r="C283" s="342" t="s">
        <v>129</v>
      </c>
      <c r="D283" s="331" t="n">
        <f aca="false">D282+1</f>
        <v>69</v>
      </c>
      <c r="E283" s="362" t="s">
        <v>337</v>
      </c>
      <c r="F283" s="333" t="n">
        <f aca="false">G283+I283+K283+M283+O283+Q283+R283</f>
        <v>4630000</v>
      </c>
      <c r="G283" s="150" t="n">
        <v>1300000</v>
      </c>
      <c r="H283" s="150" t="n">
        <v>650</v>
      </c>
      <c r="I283" s="150" t="n">
        <v>2400000</v>
      </c>
      <c r="J283" s="205" t="n">
        <v>0</v>
      </c>
      <c r="K283" s="150" t="n">
        <v>0</v>
      </c>
      <c r="L283" s="150" t="n">
        <v>0</v>
      </c>
      <c r="M283" s="150" t="n">
        <v>0</v>
      </c>
      <c r="N283" s="150" t="n">
        <v>850</v>
      </c>
      <c r="O283" s="150" t="n">
        <v>930000</v>
      </c>
      <c r="P283" s="217" t="n">
        <v>0</v>
      </c>
      <c r="Q283" s="217" t="n">
        <v>0</v>
      </c>
      <c r="R283" s="337" t="n">
        <v>0</v>
      </c>
      <c r="S283" s="339" t="n">
        <f aca="false">R283+Q283+O283+K283+M283+G283+I283</f>
        <v>4630000</v>
      </c>
    </row>
    <row r="284" customFormat="false" ht="25.15" hidden="false" customHeight="true" outlineLevel="0" collapsed="false">
      <c r="A284" s="65" t="n">
        <v>648</v>
      </c>
      <c r="B284" s="341" t="s">
        <v>136</v>
      </c>
      <c r="C284" s="342" t="s">
        <v>129</v>
      </c>
      <c r="D284" s="331" t="n">
        <f aca="false">D283+1</f>
        <v>70</v>
      </c>
      <c r="E284" s="362" t="s">
        <v>338</v>
      </c>
      <c r="F284" s="333" t="n">
        <f aca="false">G284+I284+K284+M284+O284+Q284+R284</f>
        <v>5000000</v>
      </c>
      <c r="G284" s="150" t="n">
        <v>1900000</v>
      </c>
      <c r="H284" s="150" t="n">
        <v>590</v>
      </c>
      <c r="I284" s="150" t="n">
        <v>2000000</v>
      </c>
      <c r="J284" s="205" t="n">
        <v>0</v>
      </c>
      <c r="K284" s="150" t="n">
        <v>0</v>
      </c>
      <c r="L284" s="150" t="n">
        <v>0</v>
      </c>
      <c r="M284" s="150" t="n">
        <v>0</v>
      </c>
      <c r="N284" s="150" t="n">
        <v>1070</v>
      </c>
      <c r="O284" s="150" t="n">
        <v>1100000</v>
      </c>
      <c r="P284" s="217" t="n">
        <v>0</v>
      </c>
      <c r="Q284" s="217" t="n">
        <v>0</v>
      </c>
      <c r="R284" s="337" t="n">
        <v>0</v>
      </c>
      <c r="S284" s="339" t="n">
        <f aca="false">R284+Q284+O284+K284+M284+G284+I284</f>
        <v>5000000</v>
      </c>
    </row>
    <row r="285" customFormat="false" ht="25.15" hidden="false" customHeight="true" outlineLevel="0" collapsed="false">
      <c r="A285" s="65" t="n">
        <v>643</v>
      </c>
      <c r="B285" s="341" t="s">
        <v>136</v>
      </c>
      <c r="C285" s="342" t="s">
        <v>129</v>
      </c>
      <c r="D285" s="331" t="n">
        <f aca="false">D284+1</f>
        <v>71</v>
      </c>
      <c r="E285" s="362" t="s">
        <v>339</v>
      </c>
      <c r="F285" s="333" t="n">
        <f aca="false">G285+I285+K285+M285+O285+Q285+R285</f>
        <v>9900000</v>
      </c>
      <c r="G285" s="150" t="n">
        <v>3300000</v>
      </c>
      <c r="H285" s="150" t="n">
        <v>940</v>
      </c>
      <c r="I285" s="150" t="n">
        <v>3500000</v>
      </c>
      <c r="J285" s="205" t="n">
        <v>0</v>
      </c>
      <c r="K285" s="150" t="n">
        <v>0</v>
      </c>
      <c r="L285" s="150" t="n">
        <v>0</v>
      </c>
      <c r="M285" s="150" t="n">
        <v>0</v>
      </c>
      <c r="N285" s="150" t="n">
        <v>4800</v>
      </c>
      <c r="O285" s="150" t="n">
        <v>3100000</v>
      </c>
      <c r="P285" s="217" t="n">
        <v>0</v>
      </c>
      <c r="Q285" s="217" t="n">
        <v>0</v>
      </c>
      <c r="R285" s="337" t="n">
        <v>0</v>
      </c>
      <c r="S285" s="339" t="n">
        <f aca="false">R285+Q285+O285+K285+M285+G285+I285</f>
        <v>9900000</v>
      </c>
    </row>
    <row r="286" customFormat="false" ht="25.15" hidden="false" customHeight="true" outlineLevel="0" collapsed="false">
      <c r="A286" s="65" t="n">
        <v>642</v>
      </c>
      <c r="B286" s="341" t="s">
        <v>136</v>
      </c>
      <c r="C286" s="342" t="s">
        <v>340</v>
      </c>
      <c r="D286" s="331" t="n">
        <f aca="false">D285+1</f>
        <v>72</v>
      </c>
      <c r="E286" s="139" t="s">
        <v>341</v>
      </c>
      <c r="F286" s="333" t="n">
        <f aca="false">G286+I286+K286+M286+O286+Q286+R286</f>
        <v>3250000</v>
      </c>
      <c r="G286" s="150" t="n">
        <v>2100000</v>
      </c>
      <c r="H286" s="150" t="n">
        <v>0</v>
      </c>
      <c r="I286" s="150" t="n">
        <v>0</v>
      </c>
      <c r="J286" s="205" t="n">
        <v>0</v>
      </c>
      <c r="K286" s="150" t="n">
        <v>0</v>
      </c>
      <c r="L286" s="150" t="n">
        <v>0</v>
      </c>
      <c r="M286" s="150" t="n">
        <v>0</v>
      </c>
      <c r="N286" s="150" t="n">
        <v>900</v>
      </c>
      <c r="O286" s="150" t="n">
        <v>1150000</v>
      </c>
      <c r="P286" s="217" t="n">
        <v>0</v>
      </c>
      <c r="Q286" s="217" t="n">
        <v>0</v>
      </c>
      <c r="R286" s="337" t="n">
        <v>0</v>
      </c>
      <c r="S286" s="339" t="n">
        <f aca="false">R286+Q286+O286+K286+M286+G286+I286</f>
        <v>3250000</v>
      </c>
    </row>
    <row r="287" customFormat="false" ht="25.15" hidden="false" customHeight="true" outlineLevel="0" collapsed="false">
      <c r="A287" s="65" t="n">
        <v>644</v>
      </c>
      <c r="B287" s="65" t="s">
        <v>136</v>
      </c>
      <c r="C287" s="342" t="s">
        <v>336</v>
      </c>
      <c r="D287" s="331" t="n">
        <f aca="false">D286+1</f>
        <v>73</v>
      </c>
      <c r="E287" s="356" t="s">
        <v>207</v>
      </c>
      <c r="F287" s="333" t="n">
        <f aca="false">G287+I287+K287+M287+O287+Q287+R287</f>
        <v>2100000</v>
      </c>
      <c r="G287" s="150" t="n">
        <v>2100000</v>
      </c>
      <c r="H287" s="150" t="n">
        <v>0</v>
      </c>
      <c r="I287" s="150" t="n">
        <v>0</v>
      </c>
      <c r="J287" s="205" t="n">
        <v>0</v>
      </c>
      <c r="K287" s="150" t="n">
        <v>0</v>
      </c>
      <c r="L287" s="150" t="n">
        <v>0</v>
      </c>
      <c r="M287" s="150" t="n">
        <v>0</v>
      </c>
      <c r="N287" s="150" t="n">
        <v>0</v>
      </c>
      <c r="O287" s="150" t="n">
        <v>0</v>
      </c>
      <c r="P287" s="217" t="n">
        <v>0</v>
      </c>
      <c r="Q287" s="217" t="n">
        <v>0</v>
      </c>
      <c r="R287" s="337" t="n">
        <v>0</v>
      </c>
      <c r="S287" s="339" t="n">
        <f aca="false">R287+Q287+O287+K287+M287+G287+I287</f>
        <v>2100000</v>
      </c>
    </row>
    <row r="288" customFormat="false" ht="25.15" hidden="false" customHeight="true" outlineLevel="0" collapsed="false">
      <c r="D288" s="130" t="s">
        <v>214</v>
      </c>
      <c r="E288" s="130"/>
      <c r="F288" s="343" t="n">
        <f aca="false">SUM(F281:F287)</f>
        <v>31980000</v>
      </c>
      <c r="G288" s="158" t="n">
        <f aca="false">SUM(G281:G287)</f>
        <v>15400000</v>
      </c>
      <c r="H288" s="158" t="n">
        <f aca="false">SUM(H281:H287)</f>
        <v>2820</v>
      </c>
      <c r="I288" s="158" t="n">
        <f aca="false">SUM(I281:I287)</f>
        <v>10300000</v>
      </c>
      <c r="J288" s="345" t="n">
        <f aca="false">SUM(J281:J287)</f>
        <v>0</v>
      </c>
      <c r="K288" s="158" t="n">
        <f aca="false">SUM(K281:K287)</f>
        <v>0</v>
      </c>
      <c r="L288" s="158" t="n">
        <f aca="false">SUM(L281:L287)</f>
        <v>0</v>
      </c>
      <c r="M288" s="158" t="n">
        <f aca="false">SUM(M281:M287)</f>
        <v>0</v>
      </c>
      <c r="N288" s="158" t="n">
        <f aca="false">SUM(N281:N287)</f>
        <v>7620</v>
      </c>
      <c r="O288" s="158" t="n">
        <f aca="false">SUM(O281:O287)</f>
        <v>6280000</v>
      </c>
      <c r="P288" s="148" t="n">
        <f aca="false">SUM(P281:P287)</f>
        <v>0</v>
      </c>
      <c r="Q288" s="148" t="n">
        <f aca="false">SUM(Q281:Q287)</f>
        <v>0</v>
      </c>
      <c r="R288" s="346" t="n">
        <f aca="false">SUM(R281:R287)</f>
        <v>0</v>
      </c>
      <c r="S288" s="339" t="n">
        <f aca="false">R288+Q288+O288+K288+M288+G288+I288</f>
        <v>31980000</v>
      </c>
    </row>
    <row r="289" customFormat="false" ht="25.15" hidden="false" customHeight="true" outlineLevel="0" collapsed="false">
      <c r="D289" s="54"/>
      <c r="E289" s="130"/>
      <c r="F289" s="150"/>
      <c r="S289" s="339" t="n">
        <f aca="false">R289+Q289+O289+K289+M289+G289+I289</f>
        <v>0</v>
      </c>
    </row>
    <row r="290" customFormat="false" ht="25.15" hidden="false" customHeight="true" outlineLevel="0" collapsed="false">
      <c r="D290" s="110" t="s">
        <v>215</v>
      </c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339" t="n">
        <f aca="false">R290+Q290+O290+K290+M290+G290+I290</f>
        <v>0</v>
      </c>
    </row>
    <row r="291" customFormat="false" ht="25.15" hidden="false" customHeight="true" outlineLevel="0" collapsed="false">
      <c r="D291" s="225"/>
      <c r="E291" s="112"/>
      <c r="S291" s="339" t="n">
        <f aca="false">R291+Q291+O291+K291+M291+G291+I291</f>
        <v>0</v>
      </c>
    </row>
    <row r="292" customFormat="false" ht="25.15" hidden="false" customHeight="true" outlineLevel="0" collapsed="false">
      <c r="A292" s="65" t="n">
        <v>1019</v>
      </c>
      <c r="B292" s="341" t="s">
        <v>136</v>
      </c>
      <c r="C292" s="342" t="s">
        <v>129</v>
      </c>
      <c r="D292" s="331" t="n">
        <f aca="false">D287+1</f>
        <v>74</v>
      </c>
      <c r="E292" s="358" t="s">
        <v>342</v>
      </c>
      <c r="F292" s="333" t="n">
        <f aca="false">G292+I292+K292+M292+O292+Q292+R292</f>
        <v>2906288</v>
      </c>
      <c r="G292" s="150" t="n">
        <v>0</v>
      </c>
      <c r="H292" s="150" t="n">
        <v>739.7</v>
      </c>
      <c r="I292" s="150" t="n">
        <v>1909166</v>
      </c>
      <c r="J292" s="205" t="n">
        <v>0</v>
      </c>
      <c r="K292" s="150" t="n">
        <v>0</v>
      </c>
      <c r="L292" s="150" t="n">
        <v>0</v>
      </c>
      <c r="M292" s="150" t="n">
        <v>0</v>
      </c>
      <c r="N292" s="150" t="n">
        <v>390</v>
      </c>
      <c r="O292" s="150" t="n">
        <v>997122</v>
      </c>
      <c r="P292" s="217" t="n">
        <v>0</v>
      </c>
      <c r="Q292" s="217" t="n">
        <v>0</v>
      </c>
      <c r="R292" s="337" t="n">
        <v>0</v>
      </c>
      <c r="S292" s="339" t="n">
        <f aca="false">R292+Q292+O292+K292+M292+G292+I292</f>
        <v>2906288</v>
      </c>
    </row>
    <row r="293" customFormat="false" ht="25.15" hidden="false" customHeight="true" outlineLevel="0" collapsed="false">
      <c r="A293" s="65" t="n">
        <v>1018</v>
      </c>
      <c r="B293" s="341" t="s">
        <v>136</v>
      </c>
      <c r="C293" s="342" t="s">
        <v>129</v>
      </c>
      <c r="D293" s="331" t="n">
        <f aca="false">D292+1</f>
        <v>75</v>
      </c>
      <c r="E293" s="358" t="s">
        <v>343</v>
      </c>
      <c r="F293" s="333" t="n">
        <f aca="false">G293+I293+K293+M293+O293+Q293+R293</f>
        <v>1716758</v>
      </c>
      <c r="G293" s="150" t="n">
        <v>339770</v>
      </c>
      <c r="H293" s="150" t="n">
        <v>445.8</v>
      </c>
      <c r="I293" s="150" t="n">
        <v>1150610</v>
      </c>
      <c r="J293" s="205" t="n">
        <v>0</v>
      </c>
      <c r="K293" s="150" t="n">
        <v>0</v>
      </c>
      <c r="L293" s="150" t="n">
        <v>122</v>
      </c>
      <c r="M293" s="150" t="n">
        <v>226378</v>
      </c>
      <c r="N293" s="150" t="n">
        <v>0</v>
      </c>
      <c r="O293" s="150" t="n">
        <v>0</v>
      </c>
      <c r="P293" s="217" t="n">
        <v>0</v>
      </c>
      <c r="Q293" s="217" t="n">
        <v>0</v>
      </c>
      <c r="R293" s="337" t="n">
        <v>0</v>
      </c>
      <c r="S293" s="339" t="n">
        <f aca="false">R293+Q293+O293+K293+M293+G293+I293</f>
        <v>1716758</v>
      </c>
    </row>
    <row r="294" customFormat="false" ht="25.15" hidden="false" customHeight="true" outlineLevel="0" collapsed="false">
      <c r="D294" s="163" t="s">
        <v>224</v>
      </c>
      <c r="E294" s="130"/>
      <c r="F294" s="343" t="n">
        <f aca="false">SUM(F292:F293)</f>
        <v>4623046</v>
      </c>
      <c r="G294" s="158" t="n">
        <f aca="false">SUM(G291:G293)</f>
        <v>339770</v>
      </c>
      <c r="H294" s="158" t="n">
        <f aca="false">SUM(H291:H293)</f>
        <v>1185.5</v>
      </c>
      <c r="I294" s="158" t="n">
        <f aca="false">SUM(I291:I293)</f>
        <v>3059776</v>
      </c>
      <c r="J294" s="345" t="n">
        <f aca="false">SUM(J291:J293)</f>
        <v>0</v>
      </c>
      <c r="K294" s="158" t="n">
        <f aca="false">SUM(K291:K293)</f>
        <v>0</v>
      </c>
      <c r="L294" s="158" t="n">
        <f aca="false">SUM(L291:L293)</f>
        <v>122</v>
      </c>
      <c r="M294" s="158" t="n">
        <f aca="false">SUM(M291:M293)</f>
        <v>226378</v>
      </c>
      <c r="N294" s="158" t="n">
        <f aca="false">SUM(N291:N293)</f>
        <v>390</v>
      </c>
      <c r="O294" s="158" t="n">
        <f aca="false">SUM(O291:O293)</f>
        <v>997122</v>
      </c>
      <c r="P294" s="148" t="n">
        <f aca="false">SUM(P291:P293)</f>
        <v>0</v>
      </c>
      <c r="Q294" s="148" t="n">
        <f aca="false">SUM(Q291:Q293)</f>
        <v>0</v>
      </c>
      <c r="R294" s="346" t="n">
        <f aca="false">SUM(R291:R293)</f>
        <v>0</v>
      </c>
      <c r="S294" s="339" t="n">
        <f aca="false">R294+Q294+O294+K294+M294+G294+I294</f>
        <v>4623046</v>
      </c>
    </row>
    <row r="295" customFormat="false" ht="25.15" hidden="false" customHeight="true" outlineLevel="0" collapsed="false">
      <c r="D295" s="54"/>
      <c r="E295" s="130"/>
      <c r="M295" s="367"/>
      <c r="S295" s="339" t="n">
        <f aca="false">R295+Q295+O295+K295+M295+G295+I295</f>
        <v>0</v>
      </c>
    </row>
    <row r="296" customFormat="false" ht="25.15" hidden="false" customHeight="true" outlineLevel="0" collapsed="false">
      <c r="D296" s="110" t="s">
        <v>225</v>
      </c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339" t="n">
        <f aca="false">R296+Q296+O296+K296+M296+G296+I296</f>
        <v>0</v>
      </c>
    </row>
    <row r="297" customFormat="false" ht="25.15" hidden="false" customHeight="true" outlineLevel="0" collapsed="false">
      <c r="D297" s="225"/>
      <c r="E297" s="112"/>
      <c r="S297" s="339" t="n">
        <f aca="false">R297+Q297+O297+K297+M297+G297+I297</f>
        <v>0</v>
      </c>
    </row>
    <row r="298" customFormat="false" ht="25.15" hidden="false" customHeight="true" outlineLevel="0" collapsed="false">
      <c r="A298" s="65" t="n">
        <v>1092</v>
      </c>
      <c r="B298" s="341" t="s">
        <v>126</v>
      </c>
      <c r="C298" s="342" t="s">
        <v>247</v>
      </c>
      <c r="D298" s="331" t="n">
        <f aca="false">D293+1</f>
        <v>76</v>
      </c>
      <c r="E298" s="358" t="s">
        <v>344</v>
      </c>
      <c r="F298" s="333" t="n">
        <f aca="false">G298+I298+K298+M298+O298+Q298+R298</f>
        <v>4250000</v>
      </c>
      <c r="G298" s="150" t="n">
        <v>1100000</v>
      </c>
      <c r="H298" s="150" t="n">
        <v>510</v>
      </c>
      <c r="I298" s="150" t="n">
        <v>2900000</v>
      </c>
      <c r="J298" s="205" t="n">
        <v>0</v>
      </c>
      <c r="K298" s="150" t="n">
        <v>0</v>
      </c>
      <c r="L298" s="150" t="n">
        <v>0</v>
      </c>
      <c r="M298" s="150" t="n">
        <v>0</v>
      </c>
      <c r="N298" s="150" t="n">
        <v>130</v>
      </c>
      <c r="O298" s="150" t="n">
        <v>250000</v>
      </c>
      <c r="P298" s="217" t="n">
        <v>0</v>
      </c>
      <c r="Q298" s="217" t="n">
        <v>0</v>
      </c>
      <c r="R298" s="337" t="n">
        <v>0</v>
      </c>
      <c r="S298" s="339" t="n">
        <f aca="false">R298+Q298+O298+K298+M298+G298+I298</f>
        <v>4250000</v>
      </c>
    </row>
    <row r="299" customFormat="false" ht="25.15" hidden="false" customHeight="true" outlineLevel="0" collapsed="false">
      <c r="A299" s="65" t="n">
        <v>1089</v>
      </c>
      <c r="B299" s="65" t="s">
        <v>136</v>
      </c>
      <c r="C299" s="64" t="s">
        <v>226</v>
      </c>
      <c r="D299" s="331" t="n">
        <f aca="false">D298+1</f>
        <v>77</v>
      </c>
      <c r="E299" s="223" t="s">
        <v>227</v>
      </c>
      <c r="F299" s="333" t="n">
        <f aca="false">G299+I299+K299+M299+O299+Q299+R299</f>
        <v>1450000</v>
      </c>
      <c r="G299" s="150" t="n">
        <v>1450000</v>
      </c>
      <c r="H299" s="150" t="n">
        <v>0</v>
      </c>
      <c r="I299" s="150" t="n">
        <v>0</v>
      </c>
      <c r="J299" s="205" t="n">
        <v>0</v>
      </c>
      <c r="K299" s="150" t="n">
        <v>0</v>
      </c>
      <c r="L299" s="150" t="n">
        <v>0</v>
      </c>
      <c r="M299" s="150" t="n">
        <v>0</v>
      </c>
      <c r="N299" s="150" t="n">
        <v>0</v>
      </c>
      <c r="O299" s="150" t="n">
        <v>0</v>
      </c>
      <c r="P299" s="217" t="n">
        <v>0</v>
      </c>
      <c r="Q299" s="217" t="n">
        <v>0</v>
      </c>
      <c r="R299" s="337" t="n">
        <v>0</v>
      </c>
      <c r="S299" s="339" t="n">
        <f aca="false">R299+Q299+O299+K299+M299+G299+I299</f>
        <v>1450000</v>
      </c>
    </row>
    <row r="300" customFormat="false" ht="25.15" hidden="false" customHeight="true" outlineLevel="0" collapsed="false">
      <c r="D300" s="163" t="s">
        <v>229</v>
      </c>
      <c r="E300" s="163"/>
      <c r="F300" s="343" t="n">
        <f aca="false">SUM(F298:F299)</f>
        <v>5700000</v>
      </c>
      <c r="G300" s="158" t="n">
        <f aca="false">SUM(G298:G299)</f>
        <v>2550000</v>
      </c>
      <c r="H300" s="158" t="n">
        <f aca="false">SUM(H298:H299)</f>
        <v>510</v>
      </c>
      <c r="I300" s="158" t="n">
        <f aca="false">SUM(I298:I299)</f>
        <v>2900000</v>
      </c>
      <c r="J300" s="345" t="n">
        <f aca="false">SUM(J298:J299)</f>
        <v>0</v>
      </c>
      <c r="K300" s="158" t="n">
        <f aca="false">SUM(K298:K299)</f>
        <v>0</v>
      </c>
      <c r="L300" s="158" t="n">
        <f aca="false">SUM(L298:L299)</f>
        <v>0</v>
      </c>
      <c r="M300" s="158" t="n">
        <f aca="false">SUM(M298:M299)</f>
        <v>0</v>
      </c>
      <c r="N300" s="158" t="n">
        <f aca="false">SUM(N298:N299)</f>
        <v>130</v>
      </c>
      <c r="O300" s="158" t="n">
        <f aca="false">SUM(O298:O299)</f>
        <v>250000</v>
      </c>
      <c r="P300" s="148" t="n">
        <f aca="false">SUM(P298:P299)</f>
        <v>0</v>
      </c>
      <c r="Q300" s="148" t="n">
        <f aca="false">SUM(Q298:Q299)</f>
        <v>0</v>
      </c>
      <c r="R300" s="346" t="n">
        <f aca="false">SUM(R298:R299)</f>
        <v>0</v>
      </c>
      <c r="S300" s="339" t="n">
        <f aca="false">R300+Q300+O300+K300+M300+G300+I300</f>
        <v>5700000</v>
      </c>
    </row>
    <row r="301" customFormat="false" ht="25.15" hidden="false" customHeight="true" outlineLevel="0" collapsed="false">
      <c r="D301" s="54"/>
      <c r="E301" s="130"/>
      <c r="S301" s="339" t="n">
        <f aca="false">R301+Q301+O301+K301+M301+G301+I301</f>
        <v>0</v>
      </c>
    </row>
    <row r="302" customFormat="false" ht="25.15" hidden="false" customHeight="true" outlineLevel="0" collapsed="false">
      <c r="D302" s="110" t="s">
        <v>230</v>
      </c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339" t="n">
        <f aca="false">R302+Q302+O302+K302+M302+G302+I302</f>
        <v>0</v>
      </c>
    </row>
    <row r="303" customFormat="false" ht="25.15" hidden="false" customHeight="true" outlineLevel="0" collapsed="false">
      <c r="D303" s="225"/>
      <c r="E303" s="112"/>
      <c r="S303" s="339" t="n">
        <f aca="false">R303+Q303+O303+K303+M303+G303+I303</f>
        <v>0</v>
      </c>
    </row>
    <row r="304" customFormat="false" ht="25.15" hidden="false" customHeight="true" outlineLevel="0" collapsed="false">
      <c r="D304" s="331" t="n">
        <f aca="false">D299+1</f>
        <v>78</v>
      </c>
      <c r="E304" s="223" t="s">
        <v>346</v>
      </c>
      <c r="F304" s="333" t="n">
        <f aca="false">G304+I304+K304+M304+O304+Q304+R304</f>
        <v>4390000</v>
      </c>
      <c r="G304" s="150" t="n">
        <v>4390000</v>
      </c>
      <c r="H304" s="150" t="n">
        <v>0</v>
      </c>
      <c r="I304" s="150" t="n">
        <v>0</v>
      </c>
      <c r="J304" s="205" t="n">
        <v>0</v>
      </c>
      <c r="K304" s="150" t="n">
        <v>0</v>
      </c>
      <c r="L304" s="150" t="n">
        <v>0</v>
      </c>
      <c r="M304" s="150" t="n">
        <v>0</v>
      </c>
      <c r="N304" s="150" t="n">
        <v>0</v>
      </c>
      <c r="O304" s="150" t="n">
        <v>0</v>
      </c>
      <c r="P304" s="217" t="n">
        <v>0</v>
      </c>
      <c r="Q304" s="217" t="n">
        <v>0</v>
      </c>
      <c r="R304" s="337" t="n">
        <v>0</v>
      </c>
      <c r="S304" s="339" t="n">
        <f aca="false">R304+Q304+O304+K304+M304+G304+I304</f>
        <v>4390000</v>
      </c>
    </row>
    <row r="305" customFormat="false" ht="25.15" hidden="false" customHeight="true" outlineLevel="0" collapsed="false">
      <c r="D305" s="331" t="n">
        <f aca="false">D304+1</f>
        <v>79</v>
      </c>
      <c r="E305" s="130" t="s">
        <v>347</v>
      </c>
      <c r="F305" s="333" t="n">
        <f aca="false">G305+I305+K305+M305+O305+Q305+R305</f>
        <v>1280000</v>
      </c>
      <c r="G305" s="150" t="n">
        <v>1280000</v>
      </c>
      <c r="H305" s="150" t="n">
        <v>0</v>
      </c>
      <c r="I305" s="150" t="n">
        <v>0</v>
      </c>
      <c r="J305" s="205" t="n">
        <v>0</v>
      </c>
      <c r="K305" s="150" t="n">
        <v>0</v>
      </c>
      <c r="L305" s="150" t="n">
        <v>0</v>
      </c>
      <c r="M305" s="150" t="n">
        <v>0</v>
      </c>
      <c r="N305" s="150" t="n">
        <v>0</v>
      </c>
      <c r="O305" s="150" t="n">
        <v>0</v>
      </c>
      <c r="P305" s="217" t="n">
        <v>0</v>
      </c>
      <c r="Q305" s="217" t="n">
        <v>0</v>
      </c>
      <c r="R305" s="337" t="n">
        <v>0</v>
      </c>
      <c r="S305" s="339" t="n">
        <f aca="false">R305+Q305+O305+K305+M305+G305+I305</f>
        <v>1280000</v>
      </c>
    </row>
    <row r="306" customFormat="false" ht="25.15" hidden="false" customHeight="true" outlineLevel="0" collapsed="false">
      <c r="D306" s="163" t="s">
        <v>238</v>
      </c>
      <c r="E306" s="163"/>
      <c r="F306" s="343" t="n">
        <f aca="false">SUM(F304:F305)</f>
        <v>5670000</v>
      </c>
      <c r="G306" s="158" t="n">
        <f aca="false">SUM(G304:G305)</f>
        <v>5670000</v>
      </c>
      <c r="H306" s="158" t="n">
        <f aca="false">SUM(H304:H305)</f>
        <v>0</v>
      </c>
      <c r="I306" s="158" t="n">
        <f aca="false">SUM(I304:I305)</f>
        <v>0</v>
      </c>
      <c r="J306" s="345" t="n">
        <f aca="false">SUM(J304:J305)</f>
        <v>0</v>
      </c>
      <c r="K306" s="158" t="n">
        <f aca="false">SUM(K304:K305)</f>
        <v>0</v>
      </c>
      <c r="L306" s="158" t="n">
        <f aca="false">SUM(L304:L305)</f>
        <v>0</v>
      </c>
      <c r="M306" s="158" t="n">
        <f aca="false">SUM(M304:M305)</f>
        <v>0</v>
      </c>
      <c r="N306" s="158" t="n">
        <f aca="false">SUM(N304:N305)</f>
        <v>0</v>
      </c>
      <c r="O306" s="158" t="n">
        <f aca="false">SUM(O304:O305)</f>
        <v>0</v>
      </c>
      <c r="P306" s="148" t="n">
        <f aca="false">SUM(P304:P305)</f>
        <v>0</v>
      </c>
      <c r="Q306" s="148" t="n">
        <f aca="false">SUM(Q304:Q305)</f>
        <v>0</v>
      </c>
      <c r="R306" s="346" t="n">
        <f aca="false">SUM(R304:R305)</f>
        <v>0</v>
      </c>
      <c r="S306" s="339" t="n">
        <f aca="false">R306+Q306+O306+K306+M306+G306+I306</f>
        <v>5670000</v>
      </c>
    </row>
    <row r="307" customFormat="false" ht="25.15" hidden="false" customHeight="true" outlineLevel="0" collapsed="false">
      <c r="D307" s="54"/>
      <c r="E307" s="130"/>
      <c r="S307" s="339" t="n">
        <f aca="false">R307+Q307+O307+K307+M307+G307+I307</f>
        <v>0</v>
      </c>
    </row>
    <row r="308" customFormat="false" ht="25.15" hidden="false" customHeight="true" outlineLevel="0" collapsed="false">
      <c r="D308" s="110" t="s">
        <v>239</v>
      </c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339" t="n">
        <f aca="false">R308+Q308+O308+K308+M308+G308+I308</f>
        <v>0</v>
      </c>
    </row>
    <row r="309" customFormat="false" ht="25.15" hidden="false" customHeight="true" outlineLevel="0" collapsed="false">
      <c r="D309" s="225"/>
      <c r="E309" s="112"/>
      <c r="S309" s="339" t="n">
        <f aca="false">R309+Q309+O309+K309+M309+G309+I309</f>
        <v>0</v>
      </c>
    </row>
    <row r="310" customFormat="false" ht="25.15" hidden="false" customHeight="true" outlineLevel="0" collapsed="false">
      <c r="D310" s="331" t="n">
        <f aca="false">D305+1</f>
        <v>80</v>
      </c>
      <c r="E310" s="223" t="s">
        <v>349</v>
      </c>
      <c r="F310" s="333" t="n">
        <f aca="false">G310+I310+K310+M310+O310+Q310+R310</f>
        <v>1200000</v>
      </c>
      <c r="G310" s="150" t="n">
        <v>1200000</v>
      </c>
      <c r="H310" s="150" t="n">
        <v>0</v>
      </c>
      <c r="I310" s="150" t="n">
        <v>0</v>
      </c>
      <c r="J310" s="205" t="n">
        <v>0</v>
      </c>
      <c r="K310" s="150" t="n">
        <v>0</v>
      </c>
      <c r="L310" s="150" t="n">
        <v>0</v>
      </c>
      <c r="M310" s="150" t="n">
        <v>0</v>
      </c>
      <c r="N310" s="150" t="n">
        <v>0</v>
      </c>
      <c r="O310" s="150" t="n">
        <v>0</v>
      </c>
      <c r="P310" s="217" t="n">
        <v>0</v>
      </c>
      <c r="Q310" s="217" t="n">
        <v>0</v>
      </c>
      <c r="R310" s="337" t="n">
        <v>0</v>
      </c>
      <c r="S310" s="339" t="n">
        <f aca="false">R310+Q310+O310+K310+M310+G310+I310</f>
        <v>1200000</v>
      </c>
    </row>
    <row r="311" customFormat="false" ht="25.15" hidden="false" customHeight="true" outlineLevel="0" collapsed="false">
      <c r="D311" s="331" t="n">
        <f aca="false">D310+1</f>
        <v>81</v>
      </c>
      <c r="E311" s="223" t="s">
        <v>352</v>
      </c>
      <c r="F311" s="333" t="n">
        <f aca="false">G311+I311+K311+M311+O311+Q311+R311</f>
        <v>1500000</v>
      </c>
      <c r="G311" s="150" t="n">
        <v>0</v>
      </c>
      <c r="H311" s="150" t="n">
        <v>730</v>
      </c>
      <c r="I311" s="150" t="n">
        <v>1500000</v>
      </c>
      <c r="J311" s="205" t="n">
        <v>0</v>
      </c>
      <c r="K311" s="150" t="n">
        <v>0</v>
      </c>
      <c r="L311" s="150" t="n">
        <v>0</v>
      </c>
      <c r="M311" s="150" t="n">
        <v>0</v>
      </c>
      <c r="N311" s="150" t="n">
        <v>0</v>
      </c>
      <c r="O311" s="150" t="n">
        <v>0</v>
      </c>
      <c r="P311" s="217" t="n">
        <v>0</v>
      </c>
      <c r="Q311" s="217" t="n">
        <v>0</v>
      </c>
      <c r="R311" s="337" t="n">
        <v>0</v>
      </c>
      <c r="S311" s="339" t="n">
        <f aca="false">R311+Q311+O311+K311+M311+G311+I311</f>
        <v>1500000</v>
      </c>
    </row>
    <row r="312" customFormat="false" ht="25.15" hidden="false" customHeight="true" outlineLevel="0" collapsed="false">
      <c r="D312" s="331" t="n">
        <f aca="false">D311+1</f>
        <v>82</v>
      </c>
      <c r="E312" s="223" t="s">
        <v>354</v>
      </c>
      <c r="F312" s="333" t="n">
        <f aca="false">G312+I312+K312+M312+O312+Q312+R312</f>
        <v>1100000</v>
      </c>
      <c r="G312" s="150" t="n">
        <v>1100000</v>
      </c>
      <c r="H312" s="150" t="n">
        <v>0</v>
      </c>
      <c r="I312" s="150" t="n">
        <v>0</v>
      </c>
      <c r="J312" s="205" t="n">
        <v>0</v>
      </c>
      <c r="K312" s="150" t="n">
        <v>0</v>
      </c>
      <c r="L312" s="150" t="n">
        <v>0</v>
      </c>
      <c r="M312" s="150" t="n">
        <v>0</v>
      </c>
      <c r="N312" s="150" t="n">
        <v>0</v>
      </c>
      <c r="O312" s="150" t="n">
        <v>0</v>
      </c>
      <c r="P312" s="217" t="n">
        <v>0</v>
      </c>
      <c r="Q312" s="217" t="n">
        <v>0</v>
      </c>
      <c r="R312" s="337" t="n">
        <v>0</v>
      </c>
      <c r="S312" s="339" t="n">
        <f aca="false">R312+Q312+O312+K312+M312+G312+I312</f>
        <v>1100000</v>
      </c>
    </row>
    <row r="313" customFormat="false" ht="25.15" hidden="false" customHeight="true" outlineLevel="0" collapsed="false">
      <c r="D313" s="163" t="s">
        <v>244</v>
      </c>
      <c r="E313" s="163"/>
      <c r="F313" s="343" t="n">
        <f aca="false">SUM(F310:F312)</f>
        <v>3800000</v>
      </c>
      <c r="G313" s="158" t="n">
        <f aca="false">SUM(G310:G312)</f>
        <v>2300000</v>
      </c>
      <c r="H313" s="158" t="n">
        <f aca="false">SUM(H310:H312)</f>
        <v>730</v>
      </c>
      <c r="I313" s="158" t="n">
        <f aca="false">SUM(I310:I312)</f>
        <v>1500000</v>
      </c>
      <c r="J313" s="345" t="n">
        <f aca="false">SUM(J310:J312)</f>
        <v>0</v>
      </c>
      <c r="K313" s="158" t="n">
        <f aca="false">SUM(K310:K312)</f>
        <v>0</v>
      </c>
      <c r="L313" s="158" t="n">
        <f aca="false">SUM(L310:L312)</f>
        <v>0</v>
      </c>
      <c r="M313" s="158" t="n">
        <f aca="false">SUM(M310:M312)</f>
        <v>0</v>
      </c>
      <c r="N313" s="158" t="n">
        <f aca="false">SUM(N310:N312)</f>
        <v>0</v>
      </c>
      <c r="O313" s="158" t="n">
        <f aca="false">SUM(O310:O312)</f>
        <v>0</v>
      </c>
      <c r="P313" s="148" t="n">
        <f aca="false">SUM(P310:P312)</f>
        <v>0</v>
      </c>
      <c r="Q313" s="148" t="n">
        <f aca="false">SUM(Q310:Q312)</f>
        <v>0</v>
      </c>
      <c r="R313" s="346" t="n">
        <f aca="false">SUM(R310:R312)</f>
        <v>0</v>
      </c>
      <c r="S313" s="339" t="n">
        <f aca="false">R313+Q313+O313+K313+M313+G313+I313</f>
        <v>3800000</v>
      </c>
    </row>
    <row r="314" customFormat="false" ht="25.15" hidden="false" customHeight="true" outlineLevel="0" collapsed="false">
      <c r="D314" s="54"/>
      <c r="E314" s="130"/>
      <c r="S314" s="339" t="n">
        <f aca="false">R314+Q314+O314+K314+M314+G314+I314</f>
        <v>0</v>
      </c>
    </row>
    <row r="315" customFormat="false" ht="25.15" hidden="false" customHeight="true" outlineLevel="0" collapsed="false">
      <c r="D315" s="110" t="s">
        <v>245</v>
      </c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339" t="n">
        <f aca="false">R315+Q315+O315+K315+M315+G315+I315</f>
        <v>0</v>
      </c>
    </row>
    <row r="316" customFormat="false" ht="25.15" hidden="false" customHeight="true" outlineLevel="0" collapsed="false">
      <c r="D316" s="225"/>
      <c r="E316" s="112"/>
      <c r="S316" s="339" t="n">
        <f aca="false">R316+Q316+O316+K316+M316+G316+I316</f>
        <v>0</v>
      </c>
    </row>
    <row r="317" customFormat="false" ht="25.15" hidden="false" customHeight="true" outlineLevel="0" collapsed="false">
      <c r="D317" s="331" t="n">
        <f aca="false">D312+1</f>
        <v>83</v>
      </c>
      <c r="E317" s="358" t="s">
        <v>355</v>
      </c>
      <c r="F317" s="333" t="n">
        <f aca="false">G317+I317+K317+M317+O317+Q317+R317</f>
        <v>7454317</v>
      </c>
      <c r="G317" s="150" t="n">
        <v>1235600</v>
      </c>
      <c r="H317" s="150" t="n">
        <v>1209</v>
      </c>
      <c r="I317" s="150" t="n">
        <v>5030717</v>
      </c>
      <c r="J317" s="205" t="n">
        <v>0</v>
      </c>
      <c r="K317" s="150" t="n">
        <v>0</v>
      </c>
      <c r="L317" s="150" t="n">
        <v>0</v>
      </c>
      <c r="M317" s="150" t="n">
        <v>0</v>
      </c>
      <c r="N317" s="150" t="n">
        <v>3657.4</v>
      </c>
      <c r="O317" s="150" t="n">
        <v>1188000</v>
      </c>
      <c r="P317" s="217" t="n">
        <v>0</v>
      </c>
      <c r="Q317" s="217" t="n">
        <v>0</v>
      </c>
      <c r="R317" s="337" t="n">
        <v>0</v>
      </c>
      <c r="S317" s="339" t="n">
        <f aca="false">R317+Q317+O317+K317+M317+G317+I317</f>
        <v>7454317</v>
      </c>
    </row>
    <row r="318" customFormat="false" ht="25.15" hidden="false" customHeight="true" outlineLevel="0" collapsed="false">
      <c r="A318" s="368"/>
      <c r="B318" s="368"/>
      <c r="C318" s="369"/>
      <c r="D318" s="163" t="s">
        <v>255</v>
      </c>
      <c r="E318" s="163"/>
      <c r="F318" s="343" t="n">
        <f aca="false">SUM(F317)</f>
        <v>7454317</v>
      </c>
      <c r="G318" s="158" t="n">
        <f aca="false">SUM(G317)</f>
        <v>1235600</v>
      </c>
      <c r="H318" s="158" t="n">
        <f aca="false">SUM(H317)</f>
        <v>1209</v>
      </c>
      <c r="I318" s="158" t="n">
        <f aca="false">SUM(I317)</f>
        <v>5030717</v>
      </c>
      <c r="J318" s="345" t="n">
        <f aca="false">SUM(J317)</f>
        <v>0</v>
      </c>
      <c r="K318" s="158" t="n">
        <f aca="false">SUM(K317)</f>
        <v>0</v>
      </c>
      <c r="L318" s="158" t="n">
        <f aca="false">SUM(L317)</f>
        <v>0</v>
      </c>
      <c r="M318" s="158" t="n">
        <f aca="false">SUM(M317)</f>
        <v>0</v>
      </c>
      <c r="N318" s="158" t="n">
        <f aca="false">SUM(N317)</f>
        <v>3657.4</v>
      </c>
      <c r="O318" s="158" t="n">
        <f aca="false">SUM(O317)</f>
        <v>1188000</v>
      </c>
      <c r="P318" s="148" t="n">
        <f aca="false">SUM(P317)</f>
        <v>0</v>
      </c>
      <c r="Q318" s="148" t="n">
        <f aca="false">SUM(Q317)</f>
        <v>0</v>
      </c>
      <c r="R318" s="346" t="n">
        <v>0</v>
      </c>
      <c r="S318" s="339" t="n">
        <f aca="false">R318+Q318+O318+K318+M318+G318+I318</f>
        <v>7454317</v>
      </c>
    </row>
    <row r="319" customFormat="false" ht="25.15" hidden="false" customHeight="true" outlineLevel="0" collapsed="false">
      <c r="D319" s="54"/>
      <c r="E319" s="130"/>
      <c r="S319" s="339" t="n">
        <f aca="false">R319+Q319+O319+K319+M319+G319+I319</f>
        <v>0</v>
      </c>
    </row>
    <row r="320" customFormat="false" ht="25.15" hidden="false" customHeight="true" outlineLevel="0" collapsed="false">
      <c r="D320" s="110" t="s">
        <v>256</v>
      </c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339" t="n">
        <f aca="false">R320+Q320+O320+K320+M320+G320+I320</f>
        <v>0</v>
      </c>
    </row>
    <row r="321" customFormat="false" ht="25.15" hidden="false" customHeight="true" outlineLevel="0" collapsed="false">
      <c r="D321" s="331" t="n">
        <f aca="false">D317+1</f>
        <v>84</v>
      </c>
      <c r="E321" s="358" t="s">
        <v>356</v>
      </c>
      <c r="F321" s="333" t="n">
        <f aca="false">G321+I321+K321+M321+O321+Q321+R321</f>
        <v>2971606</v>
      </c>
      <c r="G321" s="150" t="n">
        <v>1293506</v>
      </c>
      <c r="H321" s="150" t="n">
        <v>320</v>
      </c>
      <c r="I321" s="150" t="n">
        <v>921120</v>
      </c>
      <c r="J321" s="205" t="n">
        <v>0</v>
      </c>
      <c r="K321" s="150" t="n">
        <v>0</v>
      </c>
      <c r="L321" s="150" t="n">
        <v>0</v>
      </c>
      <c r="M321" s="150" t="n">
        <v>0</v>
      </c>
      <c r="N321" s="150" t="n">
        <v>530</v>
      </c>
      <c r="O321" s="150" t="n">
        <v>756980</v>
      </c>
      <c r="P321" s="217" t="n">
        <v>0</v>
      </c>
      <c r="Q321" s="217" t="n">
        <v>0</v>
      </c>
      <c r="R321" s="337" t="n">
        <v>0</v>
      </c>
      <c r="S321" s="339" t="n">
        <f aca="false">R321+Q321+O321+K321+M321+G321+I321</f>
        <v>2971606</v>
      </c>
    </row>
    <row r="322" customFormat="false" ht="25.15" hidden="false" customHeight="true" outlineLevel="0" collapsed="false">
      <c r="D322" s="331" t="n">
        <f aca="false">D321+1</f>
        <v>85</v>
      </c>
      <c r="E322" s="360" t="s">
        <v>357</v>
      </c>
      <c r="F322" s="333" t="n">
        <f aca="false">G322+I322+K322+M322+O322+Q322+R322</f>
        <v>3175993</v>
      </c>
      <c r="G322" s="150" t="n">
        <v>1528600</v>
      </c>
      <c r="H322" s="150" t="n">
        <v>360</v>
      </c>
      <c r="I322" s="150" t="n">
        <v>1011440</v>
      </c>
      <c r="J322" s="205" t="n">
        <v>0</v>
      </c>
      <c r="K322" s="150" t="n">
        <v>0</v>
      </c>
      <c r="L322" s="150" t="n">
        <v>0</v>
      </c>
      <c r="M322" s="150" t="n">
        <v>0</v>
      </c>
      <c r="N322" s="150" t="n">
        <v>475</v>
      </c>
      <c r="O322" s="150" t="n">
        <v>635953</v>
      </c>
      <c r="P322" s="217" t="n">
        <v>0</v>
      </c>
      <c r="Q322" s="217" t="n">
        <v>0</v>
      </c>
      <c r="R322" s="337" t="n">
        <v>0</v>
      </c>
      <c r="S322" s="339" t="n">
        <f aca="false">R322+Q322+O322+K322+M322+G322+I322</f>
        <v>3175993</v>
      </c>
    </row>
    <row r="323" customFormat="false" ht="24.75" hidden="false" customHeight="true" outlineLevel="0" collapsed="false">
      <c r="D323" s="331" t="n">
        <f aca="false">D322+1</f>
        <v>86</v>
      </c>
      <c r="E323" s="360" t="s">
        <v>358</v>
      </c>
      <c r="F323" s="333" t="n">
        <f aca="false">G323+I323+K323+M323+O323+Q323+R323</f>
        <v>3205415</v>
      </c>
      <c r="G323" s="150" t="n">
        <v>1354990</v>
      </c>
      <c r="H323" s="150" t="n">
        <v>360</v>
      </c>
      <c r="I323" s="150" t="n">
        <v>1020000</v>
      </c>
      <c r="J323" s="205" t="n">
        <v>0</v>
      </c>
      <c r="K323" s="150" t="n">
        <v>0</v>
      </c>
      <c r="L323" s="150" t="n">
        <v>0</v>
      </c>
      <c r="M323" s="150" t="n">
        <v>0</v>
      </c>
      <c r="N323" s="150" t="n">
        <v>505</v>
      </c>
      <c r="O323" s="150" t="n">
        <v>830425</v>
      </c>
      <c r="P323" s="217" t="n">
        <v>0</v>
      </c>
      <c r="Q323" s="217" t="n">
        <v>0</v>
      </c>
      <c r="R323" s="337" t="n">
        <v>0</v>
      </c>
      <c r="S323" s="339" t="n">
        <f aca="false">R323+Q323+O323+K323+M323+G323+I323</f>
        <v>3205415</v>
      </c>
    </row>
    <row r="324" customFormat="false" ht="24.75" hidden="false" customHeight="true" outlineLevel="0" collapsed="false">
      <c r="D324" s="331" t="n">
        <f aca="false">D323+1</f>
        <v>87</v>
      </c>
      <c r="E324" s="360" t="s">
        <v>359</v>
      </c>
      <c r="F324" s="333" t="n">
        <f aca="false">G324+I324+K324+M324+O324+Q324+R324</f>
        <v>4218957</v>
      </c>
      <c r="G324" s="150" t="n">
        <v>978957</v>
      </c>
      <c r="H324" s="150" t="n">
        <v>675</v>
      </c>
      <c r="I324" s="150" t="n">
        <v>1950000</v>
      </c>
      <c r="J324" s="205" t="n">
        <v>0</v>
      </c>
      <c r="K324" s="150" t="n">
        <v>0</v>
      </c>
      <c r="L324" s="150" t="n">
        <v>0</v>
      </c>
      <c r="M324" s="150" t="n">
        <v>0</v>
      </c>
      <c r="N324" s="150" t="n">
        <v>750</v>
      </c>
      <c r="O324" s="150" t="n">
        <v>1290000</v>
      </c>
      <c r="P324" s="217" t="n">
        <v>0</v>
      </c>
      <c r="Q324" s="217" t="n">
        <v>0</v>
      </c>
      <c r="R324" s="337" t="n">
        <v>0</v>
      </c>
      <c r="S324" s="339" t="n">
        <f aca="false">R324+Q324+O324+K324+M324+G324+I324</f>
        <v>4218957</v>
      </c>
    </row>
    <row r="325" customFormat="false" ht="24.75" hidden="false" customHeight="true" outlineLevel="0" collapsed="false">
      <c r="D325" s="331" t="n">
        <f aca="false">D324+1</f>
        <v>88</v>
      </c>
      <c r="E325" s="360" t="s">
        <v>361</v>
      </c>
      <c r="F325" s="333" t="n">
        <f aca="false">G325+I325+K325+M325+O325+Q325+R325</f>
        <v>1251008</v>
      </c>
      <c r="G325" s="150" t="n">
        <v>278508</v>
      </c>
      <c r="H325" s="150" t="n">
        <v>250</v>
      </c>
      <c r="I325" s="150" t="n">
        <v>625000</v>
      </c>
      <c r="J325" s="205" t="n">
        <v>0</v>
      </c>
      <c r="K325" s="150" t="n">
        <v>0</v>
      </c>
      <c r="L325" s="150" t="n">
        <v>0</v>
      </c>
      <c r="M325" s="150" t="n">
        <v>0</v>
      </c>
      <c r="N325" s="150" t="n">
        <v>455</v>
      </c>
      <c r="O325" s="150" t="n">
        <v>347500</v>
      </c>
      <c r="P325" s="217" t="n">
        <v>0</v>
      </c>
      <c r="Q325" s="217" t="n">
        <v>0</v>
      </c>
      <c r="R325" s="337" t="n">
        <v>0</v>
      </c>
      <c r="S325" s="339" t="n">
        <f aca="false">R325+Q325+O325+K325+M325+G325+I325</f>
        <v>1251008</v>
      </c>
    </row>
    <row r="326" customFormat="false" ht="25.15" hidden="false" customHeight="true" outlineLevel="0" collapsed="false">
      <c r="D326" s="163" t="s">
        <v>260</v>
      </c>
      <c r="E326" s="130"/>
      <c r="F326" s="343" t="n">
        <f aca="false">SUM(F321:F325)</f>
        <v>14822979</v>
      </c>
      <c r="G326" s="158" t="n">
        <f aca="false">SUM(G321:G325)</f>
        <v>5434561</v>
      </c>
      <c r="H326" s="158" t="n">
        <f aca="false">SUM(H321:H325)</f>
        <v>1965</v>
      </c>
      <c r="I326" s="158" t="n">
        <f aca="false">SUM(I321:I325)</f>
        <v>5527560</v>
      </c>
      <c r="J326" s="345" t="n">
        <f aca="false">SUM(J321:J325)</f>
        <v>0</v>
      </c>
      <c r="K326" s="158" t="n">
        <f aca="false">SUM(K321:K325)</f>
        <v>0</v>
      </c>
      <c r="L326" s="158" t="n">
        <f aca="false">SUM(L321:L325)</f>
        <v>0</v>
      </c>
      <c r="M326" s="158" t="n">
        <f aca="false">SUM(M321:M325)</f>
        <v>0</v>
      </c>
      <c r="N326" s="158" t="n">
        <f aca="false">SUM(N321:N325)</f>
        <v>2715</v>
      </c>
      <c r="O326" s="158" t="n">
        <f aca="false">SUM(O321:O325)</f>
        <v>3860858</v>
      </c>
      <c r="P326" s="148" t="n">
        <f aca="false">SUM(P321:P325)</f>
        <v>0</v>
      </c>
      <c r="Q326" s="148" t="n">
        <f aca="false">SUM(Q321:Q325)</f>
        <v>0</v>
      </c>
      <c r="R326" s="346" t="n">
        <f aca="false">SUM(R321:R325)</f>
        <v>0</v>
      </c>
      <c r="S326" s="339" t="n">
        <f aca="false">R326+Q326+O326+K326+M326+G326+I326</f>
        <v>14822979</v>
      </c>
    </row>
    <row r="327" customFormat="false" ht="25.15" hidden="false" customHeight="true" outlineLevel="0" collapsed="false">
      <c r="D327" s="54"/>
      <c r="E327" s="130"/>
      <c r="S327" s="339" t="n">
        <f aca="false">R327+Q327+O327+K327+M327+G327+I327</f>
        <v>0</v>
      </c>
    </row>
    <row r="328" customFormat="false" ht="25.15" hidden="false" customHeight="true" outlineLevel="0" collapsed="false">
      <c r="D328" s="163" t="s">
        <v>365</v>
      </c>
      <c r="E328" s="163"/>
      <c r="F328" s="148" t="n">
        <f aca="false">F326+F318+F313+F306+F300+F294+F288+F278+F272+F265+F260+F252+F247+F240+F230</f>
        <v>361661705.39</v>
      </c>
      <c r="G328" s="148" t="n">
        <f aca="false">G326+G318+G313+G306+G300+G294+G288+G278+G272+G265+G260+G252+G247+G240+G230</f>
        <v>101289695</v>
      </c>
      <c r="H328" s="148" t="n">
        <f aca="false">H326+H318+H313+H306+H300+H294+H288+H278+H272+H265+H260+H252+H247+H240+H230</f>
        <v>53130.7</v>
      </c>
      <c r="I328" s="148" t="n">
        <f aca="false">I326+I318+I313+I306+I300+I294+I288+I278+I272+I265+I260+I252+I247+I240+I230</f>
        <v>191810481.39</v>
      </c>
      <c r="J328" s="149" t="n">
        <f aca="false">J326+J318+J313+J306+J300+J294+J288+J278+J272+J265+J260+J252+J247+J240+J230</f>
        <v>14</v>
      </c>
      <c r="K328" s="148" t="n">
        <f aca="false">K326+K318+K313+K306+K300+K294+K288+K278+K272+K265+K260+K252+K247+K240+K230</f>
        <v>28000000</v>
      </c>
      <c r="L328" s="148" t="n">
        <f aca="false">L326+L318+L313+L306+L300+L294+L288+L278+L272+L265+L260+L252+L247+L240+L230</f>
        <v>1252.4</v>
      </c>
      <c r="M328" s="148" t="n">
        <f aca="false">M326+M318+M313+M306+M300+M294+M288+M278+M272+M265+M260+M252+M247+M240+M230</f>
        <v>2111478</v>
      </c>
      <c r="N328" s="148" t="n">
        <f aca="false">N326+N318+N313+N306+N300+N294+N288+N278+N272+N265+N260+N252+N247+N240+N230</f>
        <v>31245.29</v>
      </c>
      <c r="O328" s="148" t="n">
        <f aca="false">O326+O318+O313+O306+O300+O294+O288+O278+O272+O265+O260+O252+O247+O240+O230</f>
        <v>38450051</v>
      </c>
      <c r="P328" s="148" t="n">
        <f aca="false">P326+P318+P313+P306+P300+P294+P288+P278+P272+P265+P260+P252+P247+P240+P230</f>
        <v>0</v>
      </c>
      <c r="Q328" s="148" t="n">
        <f aca="false">Q326+Q318+Q313+Q306+Q300+Q294+Q288+Q278+Q272+Q265+Q260+Q252+Q247+Q240+Q230</f>
        <v>0</v>
      </c>
      <c r="R328" s="148" t="n">
        <f aca="false">R326+R318+R313+R306+R300+R294+R288+R278+R272+R265+R260+R252+R247+R240+R230</f>
        <v>0</v>
      </c>
      <c r="S328" s="339" t="n">
        <f aca="false">R328+Q328+O328+K328+M328+G328+I328</f>
        <v>361661705.39</v>
      </c>
    </row>
    <row r="329" customFormat="false" ht="25.15" hidden="false" customHeight="true" outlineLevel="0" collapsed="false">
      <c r="D329" s="330"/>
      <c r="E329" s="109"/>
      <c r="S329" s="339" t="n">
        <f aca="false">R329+Q329+O329+K329+M329+G329+I329</f>
        <v>0</v>
      </c>
    </row>
    <row r="330" customFormat="false" ht="25.15" hidden="false" customHeight="true" outlineLevel="0" collapsed="false">
      <c r="D330" s="370" t="s">
        <v>366</v>
      </c>
      <c r="E330" s="370"/>
      <c r="F330" s="370"/>
      <c r="G330" s="370"/>
      <c r="H330" s="370"/>
      <c r="I330" s="370"/>
      <c r="J330" s="370"/>
      <c r="K330" s="370"/>
      <c r="L330" s="370"/>
      <c r="M330" s="370"/>
      <c r="N330" s="370"/>
      <c r="O330" s="370"/>
      <c r="P330" s="370"/>
      <c r="Q330" s="370"/>
      <c r="R330" s="370"/>
      <c r="S330" s="339" t="n">
        <f aca="false">R330+Q330+O330+K330+M330+G330+I330</f>
        <v>0</v>
      </c>
    </row>
    <row r="331" customFormat="false" ht="25.15" hidden="false" customHeight="true" outlineLevel="0" collapsed="false">
      <c r="D331" s="330"/>
      <c r="E331" s="200"/>
      <c r="S331" s="339" t="n">
        <f aca="false">R331+Q331+O331+K331+M331+G331+I331</f>
        <v>0</v>
      </c>
    </row>
    <row r="332" customFormat="false" ht="25.15" hidden="false" customHeight="true" outlineLevel="0" collapsed="false">
      <c r="D332" s="110" t="s">
        <v>82</v>
      </c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339" t="n">
        <f aca="false">R332+Q332+O332+K332+M332+G332+I332</f>
        <v>0</v>
      </c>
    </row>
    <row r="333" customFormat="false" ht="25.15" hidden="false" customHeight="true" outlineLevel="0" collapsed="false">
      <c r="D333" s="331" t="s">
        <v>83</v>
      </c>
      <c r="E333" s="139" t="s">
        <v>368</v>
      </c>
      <c r="F333" s="333" t="n">
        <f aca="false">G333+I333+K333+M333+O333+Q333+R333</f>
        <v>2080000</v>
      </c>
      <c r="G333" s="150" t="n">
        <v>800000</v>
      </c>
      <c r="H333" s="150" t="n">
        <v>604</v>
      </c>
      <c r="I333" s="150" t="n">
        <v>680000</v>
      </c>
      <c r="J333" s="205" t="n">
        <v>0</v>
      </c>
      <c r="K333" s="150" t="n">
        <v>0</v>
      </c>
      <c r="L333" s="150" t="n">
        <v>0</v>
      </c>
      <c r="M333" s="150" t="n">
        <v>0</v>
      </c>
      <c r="N333" s="150" t="n">
        <v>1215</v>
      </c>
      <c r="O333" s="150" t="n">
        <v>600000</v>
      </c>
      <c r="P333" s="217" t="n">
        <v>0</v>
      </c>
      <c r="Q333" s="217" t="n">
        <v>0</v>
      </c>
      <c r="R333" s="337" t="n">
        <v>0</v>
      </c>
      <c r="S333" s="339" t="n">
        <f aca="false">R333+Q333+O333+K333+M333+G333+I333</f>
        <v>2080000</v>
      </c>
    </row>
    <row r="334" customFormat="false" ht="25.15" hidden="false" customHeight="true" outlineLevel="0" collapsed="false">
      <c r="D334" s="331" t="n">
        <f aca="false">D333+1</f>
        <v>2</v>
      </c>
      <c r="E334" s="139" t="s">
        <v>370</v>
      </c>
      <c r="F334" s="333" t="n">
        <f aca="false">G334+I334+K334+M334+O334+Q334+R334</f>
        <v>2085500</v>
      </c>
      <c r="G334" s="150" t="n">
        <v>635500</v>
      </c>
      <c r="H334" s="150" t="n">
        <v>300</v>
      </c>
      <c r="I334" s="150" t="n">
        <v>830000</v>
      </c>
      <c r="J334" s="205" t="n">
        <v>0</v>
      </c>
      <c r="K334" s="150" t="n">
        <v>0</v>
      </c>
      <c r="L334" s="150" t="n">
        <v>0</v>
      </c>
      <c r="M334" s="150" t="n">
        <v>0</v>
      </c>
      <c r="N334" s="150" t="n">
        <v>391</v>
      </c>
      <c r="O334" s="150" t="n">
        <v>620000</v>
      </c>
      <c r="P334" s="217" t="n">
        <v>0</v>
      </c>
      <c r="Q334" s="217" t="n">
        <v>0</v>
      </c>
      <c r="R334" s="337" t="n">
        <v>0</v>
      </c>
      <c r="S334" s="339" t="n">
        <f aca="false">R334+Q334+O334+K334+M334+G334+I334</f>
        <v>2085500</v>
      </c>
    </row>
    <row r="335" customFormat="false" ht="25.15" hidden="false" customHeight="true" outlineLevel="0" collapsed="false">
      <c r="D335" s="331" t="n">
        <f aca="false">D334+1</f>
        <v>3</v>
      </c>
      <c r="E335" s="139" t="s">
        <v>372</v>
      </c>
      <c r="F335" s="333" t="n">
        <f aca="false">G335+I335+K335+M335+O335+Q335+R335</f>
        <v>1460160</v>
      </c>
      <c r="G335" s="150" t="n">
        <v>380700</v>
      </c>
      <c r="H335" s="150" t="n">
        <v>686</v>
      </c>
      <c r="I335" s="150" t="n">
        <v>670400</v>
      </c>
      <c r="J335" s="205" t="n">
        <v>0</v>
      </c>
      <c r="K335" s="150" t="n">
        <v>0</v>
      </c>
      <c r="L335" s="150" t="n">
        <v>0</v>
      </c>
      <c r="M335" s="150" t="n">
        <v>0</v>
      </c>
      <c r="N335" s="150" t="n">
        <v>378</v>
      </c>
      <c r="O335" s="150" t="n">
        <v>409060</v>
      </c>
      <c r="P335" s="217" t="n">
        <v>0</v>
      </c>
      <c r="Q335" s="217" t="n">
        <v>0</v>
      </c>
      <c r="R335" s="337" t="n">
        <v>0</v>
      </c>
      <c r="S335" s="339" t="n">
        <f aca="false">R335+Q335+O335+K335+M335+G335+I335</f>
        <v>1460160</v>
      </c>
    </row>
    <row r="336" customFormat="false" ht="25.15" hidden="false" customHeight="true" outlineLevel="0" collapsed="false">
      <c r="D336" s="331" t="n">
        <f aca="false">D335+1</f>
        <v>4</v>
      </c>
      <c r="E336" s="139" t="s">
        <v>374</v>
      </c>
      <c r="F336" s="333" t="n">
        <f aca="false">G336+I336+K336+M336+O336+Q336+R336</f>
        <v>2900000</v>
      </c>
      <c r="G336" s="150" t="n">
        <v>700000</v>
      </c>
      <c r="H336" s="150" t="n">
        <v>450</v>
      </c>
      <c r="I336" s="150" t="n">
        <v>1200000</v>
      </c>
      <c r="J336" s="205" t="n">
        <v>0</v>
      </c>
      <c r="K336" s="150" t="n">
        <v>0</v>
      </c>
      <c r="L336" s="150" t="n">
        <v>0</v>
      </c>
      <c r="M336" s="150" t="n">
        <v>0</v>
      </c>
      <c r="N336" s="150" t="n">
        <v>487.6</v>
      </c>
      <c r="O336" s="150" t="n">
        <v>1000000</v>
      </c>
      <c r="P336" s="217" t="n">
        <v>0</v>
      </c>
      <c r="Q336" s="217" t="n">
        <v>0</v>
      </c>
      <c r="R336" s="337" t="n">
        <v>0</v>
      </c>
      <c r="S336" s="339" t="n">
        <f aca="false">R336+Q336+O336+K336+M336+G336+I336</f>
        <v>2900000</v>
      </c>
    </row>
    <row r="337" customFormat="false" ht="25.15" hidden="false" customHeight="true" outlineLevel="0" collapsed="false">
      <c r="D337" s="331" t="n">
        <f aca="false">D336+1</f>
        <v>5</v>
      </c>
      <c r="E337" s="139" t="s">
        <v>376</v>
      </c>
      <c r="F337" s="333" t="n">
        <f aca="false">G337+I337+K337+M337+O337+Q337+R337</f>
        <v>1854728</v>
      </c>
      <c r="G337" s="150" t="n">
        <v>702400</v>
      </c>
      <c r="H337" s="150" t="n">
        <v>220</v>
      </c>
      <c r="I337" s="150" t="n">
        <v>695340</v>
      </c>
      <c r="J337" s="205" t="n">
        <v>0</v>
      </c>
      <c r="K337" s="150" t="n">
        <v>0</v>
      </c>
      <c r="L337" s="150" t="n">
        <v>0</v>
      </c>
      <c r="M337" s="150" t="n">
        <v>0</v>
      </c>
      <c r="N337" s="150" t="n">
        <v>429.5</v>
      </c>
      <c r="O337" s="150" t="n">
        <v>456988</v>
      </c>
      <c r="P337" s="217" t="n">
        <v>0</v>
      </c>
      <c r="Q337" s="217" t="n">
        <v>0</v>
      </c>
      <c r="R337" s="337" t="n">
        <v>0</v>
      </c>
      <c r="S337" s="339" t="n">
        <f aca="false">R337+Q337+O337+K337+M337+G337+I337</f>
        <v>1854728</v>
      </c>
    </row>
    <row r="338" customFormat="false" ht="25.15" hidden="false" customHeight="true" outlineLevel="0" collapsed="false">
      <c r="D338" s="331" t="n">
        <f aca="false">D337+1</f>
        <v>6</v>
      </c>
      <c r="E338" s="139" t="s">
        <v>378</v>
      </c>
      <c r="F338" s="333" t="n">
        <f aca="false">G338+I338+K338+M338+O338+Q338+R338</f>
        <v>2191200</v>
      </c>
      <c r="G338" s="150" t="n">
        <v>780800</v>
      </c>
      <c r="H338" s="150" t="n">
        <v>308</v>
      </c>
      <c r="I338" s="150" t="n">
        <v>850000</v>
      </c>
      <c r="J338" s="205" t="n">
        <v>0</v>
      </c>
      <c r="K338" s="150" t="n">
        <v>0</v>
      </c>
      <c r="L338" s="150" t="n">
        <v>0</v>
      </c>
      <c r="M338" s="150" t="n">
        <v>0</v>
      </c>
      <c r="N338" s="150" t="n">
        <v>386</v>
      </c>
      <c r="O338" s="150" t="n">
        <v>560400</v>
      </c>
      <c r="P338" s="217" t="n">
        <v>0</v>
      </c>
      <c r="Q338" s="217" t="n">
        <v>0</v>
      </c>
      <c r="R338" s="337" t="n">
        <v>0</v>
      </c>
      <c r="S338" s="339" t="n">
        <f aca="false">R338+Q338+O338+K338+M338+G338+I338</f>
        <v>2191200</v>
      </c>
    </row>
    <row r="339" customFormat="false" ht="25.15" hidden="false" customHeight="true" outlineLevel="0" collapsed="false">
      <c r="D339" s="331" t="n">
        <f aca="false">D338+1</f>
        <v>7</v>
      </c>
      <c r="E339" s="139" t="s">
        <v>380</v>
      </c>
      <c r="F339" s="333" t="n">
        <f aca="false">G339+I339+K339+M339+O339+Q339+R339</f>
        <v>1143029</v>
      </c>
      <c r="G339" s="150" t="n">
        <v>125000</v>
      </c>
      <c r="H339" s="150" t="n">
        <v>139</v>
      </c>
      <c r="I339" s="150" t="n">
        <v>625000</v>
      </c>
      <c r="J339" s="205" t="n">
        <v>0</v>
      </c>
      <c r="K339" s="150" t="n">
        <v>0</v>
      </c>
      <c r="L339" s="150" t="n">
        <v>65</v>
      </c>
      <c r="M339" s="150" t="n">
        <v>110567</v>
      </c>
      <c r="N339" s="150" t="n">
        <v>270</v>
      </c>
      <c r="O339" s="150" t="n">
        <v>282462</v>
      </c>
      <c r="P339" s="217" t="n">
        <v>0</v>
      </c>
      <c r="Q339" s="217" t="n">
        <v>0</v>
      </c>
      <c r="R339" s="337" t="n">
        <v>0</v>
      </c>
      <c r="S339" s="339" t="n">
        <f aca="false">R339+Q339+O339+K339+M339+G339+I339</f>
        <v>1143029</v>
      </c>
    </row>
    <row r="340" customFormat="false" ht="25.15" hidden="false" customHeight="true" outlineLevel="0" collapsed="false">
      <c r="D340" s="331" t="n">
        <f aca="false">D339+1</f>
        <v>8</v>
      </c>
      <c r="E340" s="139" t="s">
        <v>382</v>
      </c>
      <c r="F340" s="333" t="n">
        <f aca="false">G340+I340+K340+M340+O340+Q340+R340</f>
        <v>2998250</v>
      </c>
      <c r="G340" s="150" t="n">
        <v>828250</v>
      </c>
      <c r="H340" s="150" t="n">
        <v>370</v>
      </c>
      <c r="I340" s="150" t="n">
        <v>1665000</v>
      </c>
      <c r="J340" s="205" t="n">
        <v>0</v>
      </c>
      <c r="K340" s="150" t="n">
        <v>0</v>
      </c>
      <c r="L340" s="150" t="n">
        <v>97</v>
      </c>
      <c r="M340" s="150" t="n">
        <v>165000</v>
      </c>
      <c r="N340" s="150" t="n">
        <v>325</v>
      </c>
      <c r="O340" s="150" t="n">
        <v>340000</v>
      </c>
      <c r="P340" s="217" t="n">
        <v>0</v>
      </c>
      <c r="Q340" s="217" t="n">
        <v>0</v>
      </c>
      <c r="R340" s="337" t="n">
        <v>0</v>
      </c>
      <c r="S340" s="339" t="n">
        <f aca="false">R340+Q340+O340+K340+M340+G340+I340</f>
        <v>2998250</v>
      </c>
    </row>
    <row r="341" customFormat="false" ht="25.15" hidden="false" customHeight="true" outlineLevel="0" collapsed="false">
      <c r="D341" s="331" t="n">
        <f aca="false">D340+1</f>
        <v>9</v>
      </c>
      <c r="E341" s="139" t="s">
        <v>384</v>
      </c>
      <c r="F341" s="333" t="n">
        <f aca="false">G341+I341+K341+M341+O341+Q341+R341</f>
        <v>6300000</v>
      </c>
      <c r="G341" s="150" t="n">
        <v>2000000</v>
      </c>
      <c r="H341" s="150" t="n">
        <v>1970</v>
      </c>
      <c r="I341" s="150" t="n">
        <v>2300000</v>
      </c>
      <c r="J341" s="205" t="n">
        <v>0</v>
      </c>
      <c r="K341" s="150" t="n">
        <v>0</v>
      </c>
      <c r="L341" s="150" t="n">
        <v>0</v>
      </c>
      <c r="M341" s="150" t="n">
        <v>0</v>
      </c>
      <c r="N341" s="150" t="n">
        <v>1191</v>
      </c>
      <c r="O341" s="150" t="n">
        <v>2000000</v>
      </c>
      <c r="P341" s="217" t="n">
        <v>0</v>
      </c>
      <c r="Q341" s="217" t="n">
        <v>0</v>
      </c>
      <c r="R341" s="337" t="n">
        <v>0</v>
      </c>
      <c r="S341" s="339" t="n">
        <f aca="false">R341+Q341+O341+K341+M341+G341+I341</f>
        <v>6300000</v>
      </c>
    </row>
    <row r="342" customFormat="false" ht="25.15" hidden="false" customHeight="true" outlineLevel="0" collapsed="false">
      <c r="D342" s="331" t="n">
        <f aca="false">D341+1</f>
        <v>10</v>
      </c>
      <c r="E342" s="139" t="s">
        <v>386</v>
      </c>
      <c r="F342" s="333" t="n">
        <f aca="false">G342+I342+K342+M342+O342+Q342+R342</f>
        <v>2875000</v>
      </c>
      <c r="G342" s="150" t="n">
        <v>950000</v>
      </c>
      <c r="H342" s="150" t="n">
        <v>684</v>
      </c>
      <c r="I342" s="150" t="n">
        <v>1000000</v>
      </c>
      <c r="J342" s="205" t="n">
        <v>0</v>
      </c>
      <c r="K342" s="150" t="n">
        <v>0</v>
      </c>
      <c r="L342" s="150" t="n">
        <v>0</v>
      </c>
      <c r="M342" s="150" t="n">
        <v>0</v>
      </c>
      <c r="N342" s="150" t="n">
        <v>980</v>
      </c>
      <c r="O342" s="150" t="n">
        <v>650000</v>
      </c>
      <c r="P342" s="217" t="n">
        <v>250</v>
      </c>
      <c r="Q342" s="217" t="n">
        <v>275000</v>
      </c>
      <c r="R342" s="337" t="n">
        <v>0</v>
      </c>
      <c r="S342" s="339" t="n">
        <f aca="false">R342+Q342+O342+K342+M342+G342+I342</f>
        <v>2875000</v>
      </c>
    </row>
    <row r="343" customFormat="false" ht="25.15" hidden="false" customHeight="true" outlineLevel="0" collapsed="false">
      <c r="D343" s="331" t="n">
        <f aca="false">D342+1</f>
        <v>11</v>
      </c>
      <c r="E343" s="139" t="s">
        <v>388</v>
      </c>
      <c r="F343" s="333" t="n">
        <f aca="false">G343+I343+K343+M343+O343+Q343+R343</f>
        <v>2071000</v>
      </c>
      <c r="G343" s="150" t="n">
        <v>850000</v>
      </c>
      <c r="H343" s="150" t="n">
        <v>247</v>
      </c>
      <c r="I343" s="150" t="n">
        <v>595000</v>
      </c>
      <c r="J343" s="205" t="n">
        <v>0</v>
      </c>
      <c r="K343" s="150" t="n">
        <v>0</v>
      </c>
      <c r="L343" s="150" t="n">
        <v>0</v>
      </c>
      <c r="M343" s="150" t="n">
        <v>0</v>
      </c>
      <c r="N343" s="150" t="n">
        <v>328</v>
      </c>
      <c r="O343" s="150" t="n">
        <v>356000</v>
      </c>
      <c r="P343" s="217" t="n">
        <v>235</v>
      </c>
      <c r="Q343" s="217" t="n">
        <v>270000</v>
      </c>
      <c r="R343" s="337" t="n">
        <v>0</v>
      </c>
      <c r="S343" s="339" t="n">
        <f aca="false">R343+Q343+O343+K343+M343+G343+I343</f>
        <v>2071000</v>
      </c>
    </row>
    <row r="344" customFormat="false" ht="25.15" hidden="false" customHeight="true" outlineLevel="0" collapsed="false">
      <c r="D344" s="331" t="n">
        <f aca="false">D343+1</f>
        <v>12</v>
      </c>
      <c r="E344" s="139" t="s">
        <v>390</v>
      </c>
      <c r="F344" s="333" t="n">
        <f aca="false">G344+I344+K344+M344+O344+Q344+R344</f>
        <v>2190500</v>
      </c>
      <c r="G344" s="150" t="n">
        <v>850000</v>
      </c>
      <c r="H344" s="150" t="n">
        <v>249</v>
      </c>
      <c r="I344" s="150" t="n">
        <v>598000</v>
      </c>
      <c r="J344" s="205" t="n">
        <v>0</v>
      </c>
      <c r="K344" s="150" t="n">
        <v>0</v>
      </c>
      <c r="L344" s="150" t="n">
        <v>0</v>
      </c>
      <c r="M344" s="150" t="n">
        <v>0</v>
      </c>
      <c r="N344" s="150" t="n">
        <v>249</v>
      </c>
      <c r="O344" s="150" t="n">
        <v>300000</v>
      </c>
      <c r="P344" s="217" t="n">
        <v>495</v>
      </c>
      <c r="Q344" s="217" t="n">
        <v>442500</v>
      </c>
      <c r="R344" s="337" t="n">
        <v>0</v>
      </c>
      <c r="S344" s="339" t="n">
        <f aca="false">R344+Q344+O344+K344+M344+G344+I344</f>
        <v>2190500</v>
      </c>
    </row>
    <row r="345" customFormat="false" ht="25.15" hidden="false" customHeight="true" outlineLevel="0" collapsed="false">
      <c r="D345" s="331" t="n">
        <f aca="false">D344+1</f>
        <v>13</v>
      </c>
      <c r="E345" s="139" t="s">
        <v>392</v>
      </c>
      <c r="F345" s="333" t="n">
        <f aca="false">G345+I345+K345+M345+O345+Q345+R345</f>
        <v>2306000</v>
      </c>
      <c r="G345" s="150" t="n">
        <v>950000</v>
      </c>
      <c r="H345" s="150" t="n">
        <v>415</v>
      </c>
      <c r="I345" s="150" t="n">
        <v>830000</v>
      </c>
      <c r="J345" s="205" t="n">
        <v>0</v>
      </c>
      <c r="K345" s="150" t="n">
        <v>0</v>
      </c>
      <c r="L345" s="150" t="n">
        <v>0</v>
      </c>
      <c r="M345" s="150" t="n">
        <v>0</v>
      </c>
      <c r="N345" s="150" t="n">
        <v>258</v>
      </c>
      <c r="O345" s="150" t="n">
        <v>316000</v>
      </c>
      <c r="P345" s="217" t="n">
        <v>255</v>
      </c>
      <c r="Q345" s="217" t="n">
        <v>210000</v>
      </c>
      <c r="R345" s="337" t="n">
        <v>0</v>
      </c>
      <c r="S345" s="339" t="n">
        <f aca="false">R345+Q345+O345+K345+M345+G345+I345</f>
        <v>2306000</v>
      </c>
    </row>
    <row r="346" customFormat="false" ht="25.15" hidden="false" customHeight="true" outlineLevel="0" collapsed="false">
      <c r="D346" s="331" t="n">
        <f aca="false">D345+1</f>
        <v>14</v>
      </c>
      <c r="E346" s="139" t="s">
        <v>394</v>
      </c>
      <c r="F346" s="333" t="n">
        <f aca="false">G346+I346+K346+M346+O346+Q346+R346</f>
        <v>2228000</v>
      </c>
      <c r="G346" s="150" t="n">
        <v>950000</v>
      </c>
      <c r="H346" s="150" t="n">
        <v>399</v>
      </c>
      <c r="I346" s="150" t="n">
        <v>798000</v>
      </c>
      <c r="J346" s="205" t="n">
        <v>0</v>
      </c>
      <c r="K346" s="150" t="n">
        <v>0</v>
      </c>
      <c r="L346" s="150" t="n">
        <v>0</v>
      </c>
      <c r="M346" s="150" t="n">
        <v>0</v>
      </c>
      <c r="N346" s="150" t="n">
        <v>237</v>
      </c>
      <c r="O346" s="150" t="n">
        <v>274000</v>
      </c>
      <c r="P346" s="217" t="n">
        <v>253</v>
      </c>
      <c r="Q346" s="217" t="n">
        <v>206000</v>
      </c>
      <c r="R346" s="337" t="n">
        <v>0</v>
      </c>
      <c r="S346" s="339" t="n">
        <f aca="false">R346+Q346+O346+K346+M346+G346+I346</f>
        <v>2228000</v>
      </c>
    </row>
    <row r="347" customFormat="false" ht="25.15" hidden="false" customHeight="true" outlineLevel="0" collapsed="false">
      <c r="D347" s="331" t="n">
        <f aca="false">D346+1</f>
        <v>15</v>
      </c>
      <c r="E347" s="139" t="s">
        <v>396</v>
      </c>
      <c r="F347" s="333" t="n">
        <f aca="false">G347+I347+K347+M347+O347+Q347+R347</f>
        <v>2164000</v>
      </c>
      <c r="G347" s="150" t="n">
        <v>900000</v>
      </c>
      <c r="H347" s="150" t="n">
        <v>315</v>
      </c>
      <c r="I347" s="150" t="n">
        <v>630000</v>
      </c>
      <c r="J347" s="205" t="n">
        <v>0</v>
      </c>
      <c r="K347" s="150" t="n">
        <v>0</v>
      </c>
      <c r="L347" s="150" t="n">
        <v>0</v>
      </c>
      <c r="M347" s="150" t="n">
        <v>0</v>
      </c>
      <c r="N347" s="150" t="n">
        <v>367</v>
      </c>
      <c r="O347" s="150" t="n">
        <v>334000</v>
      </c>
      <c r="P347" s="217" t="n">
        <v>350</v>
      </c>
      <c r="Q347" s="217" t="n">
        <v>300000</v>
      </c>
      <c r="R347" s="337" t="n">
        <v>0</v>
      </c>
      <c r="S347" s="339" t="n">
        <f aca="false">R347+Q347+O347+K347+M347+G347+I347</f>
        <v>2164000</v>
      </c>
    </row>
    <row r="348" customFormat="false" ht="25.15" hidden="false" customHeight="true" outlineLevel="0" collapsed="false">
      <c r="D348" s="331" t="n">
        <f aca="false">D347+1</f>
        <v>16</v>
      </c>
      <c r="E348" s="139" t="s">
        <v>398</v>
      </c>
      <c r="F348" s="333" t="n">
        <f aca="false">G348+I348+K348+M348+O348+Q348+R348</f>
        <v>2376000</v>
      </c>
      <c r="G348" s="150" t="n">
        <v>950000</v>
      </c>
      <c r="H348" s="150" t="n">
        <v>387</v>
      </c>
      <c r="I348" s="150" t="n">
        <v>774000</v>
      </c>
      <c r="J348" s="205" t="n">
        <v>0</v>
      </c>
      <c r="K348" s="150" t="n">
        <v>0</v>
      </c>
      <c r="L348" s="150" t="n">
        <v>0</v>
      </c>
      <c r="M348" s="150" t="n">
        <v>0</v>
      </c>
      <c r="N348" s="150" t="n">
        <v>388</v>
      </c>
      <c r="O348" s="150" t="n">
        <v>376000</v>
      </c>
      <c r="P348" s="217" t="n">
        <v>338</v>
      </c>
      <c r="Q348" s="217" t="n">
        <v>276000</v>
      </c>
      <c r="R348" s="337" t="n">
        <v>0</v>
      </c>
      <c r="S348" s="339" t="n">
        <f aca="false">R348+Q348+O348+K348+M348+G348+I348</f>
        <v>2376000</v>
      </c>
    </row>
    <row r="349" customFormat="false" ht="25.15" hidden="false" customHeight="true" outlineLevel="0" collapsed="false">
      <c r="D349" s="331" t="n">
        <f aca="false">D348+1</f>
        <v>17</v>
      </c>
      <c r="E349" s="139" t="s">
        <v>400</v>
      </c>
      <c r="F349" s="333" t="n">
        <f aca="false">G349+I349+K349+M349+O349+Q349+R349</f>
        <v>1883000</v>
      </c>
      <c r="G349" s="150" t="n">
        <v>800000</v>
      </c>
      <c r="H349" s="150" t="n">
        <v>301.4</v>
      </c>
      <c r="I349" s="150" t="n">
        <v>603000</v>
      </c>
      <c r="J349" s="205" t="n">
        <v>0</v>
      </c>
      <c r="K349" s="150" t="n">
        <v>0</v>
      </c>
      <c r="L349" s="150" t="n">
        <v>0</v>
      </c>
      <c r="M349" s="150" t="n">
        <v>0</v>
      </c>
      <c r="N349" s="150" t="n">
        <v>360</v>
      </c>
      <c r="O349" s="150" t="n">
        <v>320000</v>
      </c>
      <c r="P349" s="217" t="n">
        <v>160</v>
      </c>
      <c r="Q349" s="217" t="n">
        <v>160000</v>
      </c>
      <c r="R349" s="337" t="n">
        <v>0</v>
      </c>
      <c r="S349" s="339" t="n">
        <f aca="false">R349+Q349+O349+K349+M349+G349+I349</f>
        <v>1883000</v>
      </c>
    </row>
    <row r="350" customFormat="false" ht="25.15" hidden="false" customHeight="true" outlineLevel="0" collapsed="false">
      <c r="D350" s="331" t="n">
        <f aca="false">D349+1</f>
        <v>18</v>
      </c>
      <c r="E350" s="139" t="s">
        <v>402</v>
      </c>
      <c r="F350" s="333" t="n">
        <f aca="false">G350+I350+K350+M350+O350+Q350+R350</f>
        <v>2040000</v>
      </c>
      <c r="G350" s="150" t="n">
        <v>800000</v>
      </c>
      <c r="H350" s="150" t="n">
        <v>325</v>
      </c>
      <c r="I350" s="150" t="n">
        <v>650000</v>
      </c>
      <c r="J350" s="205" t="n">
        <v>0</v>
      </c>
      <c r="K350" s="150" t="n">
        <v>0</v>
      </c>
      <c r="L350" s="150" t="n">
        <v>0</v>
      </c>
      <c r="M350" s="150" t="n">
        <v>0</v>
      </c>
      <c r="N350" s="150" t="n">
        <v>380</v>
      </c>
      <c r="O350" s="150" t="n">
        <v>360000</v>
      </c>
      <c r="P350" s="217" t="n">
        <v>365</v>
      </c>
      <c r="Q350" s="217" t="n">
        <v>230000</v>
      </c>
      <c r="R350" s="337" t="n">
        <v>0</v>
      </c>
      <c r="S350" s="339" t="n">
        <f aca="false">R350+Q350+O350+K350+M350+G350+I350</f>
        <v>2040000</v>
      </c>
    </row>
    <row r="351" customFormat="false" ht="25.15" hidden="false" customHeight="true" outlineLevel="0" collapsed="false">
      <c r="D351" s="331" t="n">
        <f aca="false">D350+1</f>
        <v>19</v>
      </c>
      <c r="E351" s="139" t="s">
        <v>404</v>
      </c>
      <c r="F351" s="333" t="n">
        <f aca="false">G351+I351+K351+M351+O351+Q351+R351</f>
        <v>1680000</v>
      </c>
      <c r="G351" s="150" t="n">
        <v>800000</v>
      </c>
      <c r="H351" s="150" t="n">
        <v>205.4</v>
      </c>
      <c r="I351" s="150" t="n">
        <v>410000</v>
      </c>
      <c r="J351" s="205" t="n">
        <v>0</v>
      </c>
      <c r="K351" s="150" t="n">
        <v>0</v>
      </c>
      <c r="L351" s="150" t="n">
        <v>0</v>
      </c>
      <c r="M351" s="150" t="n">
        <v>0</v>
      </c>
      <c r="N351" s="150" t="n">
        <v>285</v>
      </c>
      <c r="O351" s="150" t="n">
        <v>370000</v>
      </c>
      <c r="P351" s="217" t="n">
        <v>145</v>
      </c>
      <c r="Q351" s="217" t="n">
        <v>100000</v>
      </c>
      <c r="R351" s="337" t="n">
        <v>0</v>
      </c>
      <c r="S351" s="339" t="n">
        <f aca="false">R351+Q351+O351+K351+M351+G351+I351</f>
        <v>1680000</v>
      </c>
    </row>
    <row r="352" customFormat="false" ht="25.15" hidden="false" customHeight="true" outlineLevel="0" collapsed="false">
      <c r="D352" s="331" t="n">
        <f aca="false">D351+1</f>
        <v>20</v>
      </c>
      <c r="E352" s="139" t="s">
        <v>406</v>
      </c>
      <c r="F352" s="333" t="n">
        <f aca="false">G352+I352+K352+M352+O352+Q352+R352</f>
        <v>2156400</v>
      </c>
      <c r="G352" s="150" t="n">
        <v>0</v>
      </c>
      <c r="H352" s="150" t="n">
        <v>0</v>
      </c>
      <c r="I352" s="150" t="n">
        <v>0</v>
      </c>
      <c r="J352" s="205" t="n">
        <v>0</v>
      </c>
      <c r="K352" s="150" t="n">
        <v>0</v>
      </c>
      <c r="L352" s="150" t="n">
        <v>86.4</v>
      </c>
      <c r="M352" s="150" t="n">
        <v>150000</v>
      </c>
      <c r="N352" s="150" t="n">
        <v>1056</v>
      </c>
      <c r="O352" s="150" t="n">
        <v>2006400</v>
      </c>
      <c r="P352" s="217" t="n">
        <v>0</v>
      </c>
      <c r="Q352" s="217" t="n">
        <v>0</v>
      </c>
      <c r="R352" s="337" t="n">
        <v>0</v>
      </c>
      <c r="S352" s="339" t="n">
        <f aca="false">R352+Q352+O352+K352+M352+G352+I352</f>
        <v>2156400</v>
      </c>
    </row>
    <row r="353" customFormat="false" ht="25.15" hidden="false" customHeight="true" outlineLevel="0" collapsed="false">
      <c r="D353" s="331" t="n">
        <f aca="false">D352+1</f>
        <v>21</v>
      </c>
      <c r="E353" s="6" t="s">
        <v>408</v>
      </c>
      <c r="F353" s="333" t="n">
        <f aca="false">G353+I353+K353+M353+O353+Q353+R353</f>
        <v>3173458</v>
      </c>
      <c r="G353" s="150" t="n">
        <v>0</v>
      </c>
      <c r="H353" s="150" t="n">
        <v>735.3</v>
      </c>
      <c r="I353" s="150" t="n">
        <v>3173458</v>
      </c>
      <c r="J353" s="205" t="n">
        <v>0</v>
      </c>
      <c r="K353" s="150" t="n">
        <v>0</v>
      </c>
      <c r="L353" s="150" t="n">
        <v>0</v>
      </c>
      <c r="M353" s="150" t="n">
        <v>0</v>
      </c>
      <c r="N353" s="150" t="n">
        <v>0</v>
      </c>
      <c r="O353" s="150" t="n">
        <v>0</v>
      </c>
      <c r="P353" s="217" t="n">
        <v>0</v>
      </c>
      <c r="Q353" s="217" t="n">
        <v>0</v>
      </c>
      <c r="R353" s="337" t="n">
        <v>0</v>
      </c>
      <c r="S353" s="339" t="n">
        <f aca="false">R353+Q353+O353+K353+M353+G353+I353</f>
        <v>3173458</v>
      </c>
    </row>
    <row r="354" customFormat="false" ht="25.15" hidden="false" customHeight="true" outlineLevel="0" collapsed="false">
      <c r="D354" s="331" t="n">
        <f aca="false">D353+1</f>
        <v>22</v>
      </c>
      <c r="E354" s="6" t="s">
        <v>410</v>
      </c>
      <c r="F354" s="333" t="n">
        <f aca="false">G354+I354+K354+M354+O354+Q354+R354</f>
        <v>6898009</v>
      </c>
      <c r="G354" s="150" t="n">
        <v>0</v>
      </c>
      <c r="H354" s="150" t="n">
        <v>1629</v>
      </c>
      <c r="I354" s="150" t="n">
        <v>6898009</v>
      </c>
      <c r="J354" s="205" t="n">
        <v>0</v>
      </c>
      <c r="K354" s="150" t="n">
        <v>0</v>
      </c>
      <c r="L354" s="150" t="n">
        <v>0</v>
      </c>
      <c r="M354" s="150" t="n">
        <v>0</v>
      </c>
      <c r="N354" s="150" t="n">
        <v>0</v>
      </c>
      <c r="O354" s="150" t="n">
        <v>0</v>
      </c>
      <c r="P354" s="217" t="n">
        <v>0</v>
      </c>
      <c r="Q354" s="217" t="n">
        <v>0</v>
      </c>
      <c r="R354" s="337" t="n">
        <v>0</v>
      </c>
      <c r="S354" s="339" t="n">
        <f aca="false">R354+Q354+O354+K354+M354+G354+I354</f>
        <v>6898009</v>
      </c>
    </row>
    <row r="355" customFormat="false" ht="25.15" hidden="false" customHeight="true" outlineLevel="0" collapsed="false">
      <c r="D355" s="331" t="n">
        <f aca="false">D354+1</f>
        <v>23</v>
      </c>
      <c r="E355" s="371" t="s">
        <v>412</v>
      </c>
      <c r="F355" s="333" t="n">
        <f aca="false">G355+I355+K355+M355+O355+Q355+R355</f>
        <v>5773502</v>
      </c>
      <c r="G355" s="150" t="n">
        <v>5773502</v>
      </c>
      <c r="H355" s="150" t="n">
        <v>0</v>
      </c>
      <c r="I355" s="150" t="n">
        <v>0</v>
      </c>
      <c r="J355" s="205" t="n">
        <v>0</v>
      </c>
      <c r="K355" s="150" t="n">
        <v>0</v>
      </c>
      <c r="L355" s="150" t="n">
        <v>0</v>
      </c>
      <c r="M355" s="150" t="n">
        <v>0</v>
      </c>
      <c r="N355" s="150" t="n">
        <v>0</v>
      </c>
      <c r="O355" s="150" t="n">
        <v>0</v>
      </c>
      <c r="P355" s="217" t="n">
        <v>0</v>
      </c>
      <c r="Q355" s="217" t="n">
        <v>0</v>
      </c>
      <c r="R355" s="337" t="n">
        <v>0</v>
      </c>
      <c r="S355" s="339" t="n">
        <f aca="false">R355+Q355+O355+K355+M355+G355+I355</f>
        <v>5773502</v>
      </c>
    </row>
    <row r="356" customFormat="false" ht="24" hidden="false" customHeight="true" outlineLevel="0" collapsed="false">
      <c r="D356" s="331" t="n">
        <f aca="false">D355+1</f>
        <v>24</v>
      </c>
      <c r="E356" s="6" t="s">
        <v>414</v>
      </c>
      <c r="F356" s="333" t="n">
        <f aca="false">G356+I356+K356+M356+O356+Q356+R356</f>
        <v>5500000</v>
      </c>
      <c r="G356" s="150" t="n">
        <v>0</v>
      </c>
      <c r="H356" s="150" t="n">
        <v>960</v>
      </c>
      <c r="I356" s="150" t="n">
        <v>5500000</v>
      </c>
      <c r="J356" s="205" t="n">
        <v>0</v>
      </c>
      <c r="K356" s="150" t="n">
        <v>0</v>
      </c>
      <c r="L356" s="150" t="n">
        <v>0</v>
      </c>
      <c r="M356" s="150" t="n">
        <v>0</v>
      </c>
      <c r="N356" s="150" t="n">
        <v>0</v>
      </c>
      <c r="O356" s="150" t="n">
        <v>0</v>
      </c>
      <c r="P356" s="217" t="n">
        <v>0</v>
      </c>
      <c r="Q356" s="217" t="n">
        <v>0</v>
      </c>
      <c r="R356" s="337" t="n">
        <v>0</v>
      </c>
      <c r="S356" s="339" t="n">
        <f aca="false">R356+Q356+O356+K356+M356+G356+I356</f>
        <v>5500000</v>
      </c>
    </row>
    <row r="357" customFormat="false" ht="25.15" hidden="false" customHeight="true" outlineLevel="0" collapsed="false">
      <c r="D357" s="331" t="n">
        <f aca="false">D356+1</f>
        <v>25</v>
      </c>
      <c r="E357" s="371" t="s">
        <v>416</v>
      </c>
      <c r="F357" s="333" t="n">
        <f aca="false">G357+I357+K357+M357+O357+Q357+R357</f>
        <v>6703820</v>
      </c>
      <c r="G357" s="150" t="n">
        <v>2351550</v>
      </c>
      <c r="H357" s="150" t="n">
        <v>872</v>
      </c>
      <c r="I357" s="150" t="n">
        <v>3151040</v>
      </c>
      <c r="J357" s="205" t="n">
        <v>0</v>
      </c>
      <c r="K357" s="150" t="n">
        <v>0</v>
      </c>
      <c r="L357" s="150" t="n">
        <v>214</v>
      </c>
      <c r="M357" s="150" t="n">
        <v>368080</v>
      </c>
      <c r="N357" s="150" t="n">
        <v>1445</v>
      </c>
      <c r="O357" s="150" t="n">
        <v>833150</v>
      </c>
      <c r="P357" s="217" t="n">
        <v>0</v>
      </c>
      <c r="Q357" s="217" t="n">
        <v>0</v>
      </c>
      <c r="R357" s="337" t="n">
        <v>0</v>
      </c>
      <c r="S357" s="339" t="n">
        <f aca="false">R357+Q357+O357+K357+M357+G357+I357</f>
        <v>6703820</v>
      </c>
    </row>
    <row r="358" customFormat="false" ht="25.15" hidden="false" customHeight="true" outlineLevel="0" collapsed="false">
      <c r="D358" s="331" t="n">
        <f aca="false">D357+1</f>
        <v>26</v>
      </c>
      <c r="E358" s="371" t="s">
        <v>418</v>
      </c>
      <c r="F358" s="333" t="n">
        <f aca="false">G358+I358+K358+M358+O358+Q358+R358</f>
        <v>4984576</v>
      </c>
      <c r="G358" s="150" t="n">
        <v>4984576</v>
      </c>
      <c r="H358" s="150" t="n">
        <v>0</v>
      </c>
      <c r="I358" s="150" t="n">
        <v>0</v>
      </c>
      <c r="J358" s="205" t="n">
        <v>0</v>
      </c>
      <c r="K358" s="150" t="n">
        <v>0</v>
      </c>
      <c r="L358" s="150" t="n">
        <v>0</v>
      </c>
      <c r="M358" s="150" t="n">
        <v>0</v>
      </c>
      <c r="N358" s="150" t="n">
        <v>0</v>
      </c>
      <c r="O358" s="150" t="n">
        <v>0</v>
      </c>
      <c r="P358" s="217" t="n">
        <v>0</v>
      </c>
      <c r="Q358" s="217" t="n">
        <v>0</v>
      </c>
      <c r="R358" s="337" t="n">
        <v>0</v>
      </c>
      <c r="S358" s="339" t="n">
        <f aca="false">R358+Q358+O358+K358+M358+G358+I358</f>
        <v>4984576</v>
      </c>
    </row>
    <row r="359" customFormat="false" ht="25.15" hidden="false" customHeight="true" outlineLevel="0" collapsed="false">
      <c r="D359" s="331" t="n">
        <f aca="false">D358+1</f>
        <v>27</v>
      </c>
      <c r="E359" s="332" t="s">
        <v>420</v>
      </c>
      <c r="F359" s="333" t="n">
        <f aca="false">G359+I359+K359+M359+O359+Q359+R359</f>
        <v>9552338</v>
      </c>
      <c r="G359" s="150" t="n">
        <v>4171947</v>
      </c>
      <c r="H359" s="150" t="n">
        <v>1750</v>
      </c>
      <c r="I359" s="150" t="n">
        <v>5380391</v>
      </c>
      <c r="J359" s="205" t="n">
        <v>0</v>
      </c>
      <c r="K359" s="150" t="n">
        <v>0</v>
      </c>
      <c r="L359" s="150" t="n">
        <v>0</v>
      </c>
      <c r="M359" s="150" t="n">
        <v>0</v>
      </c>
      <c r="N359" s="150" t="n">
        <v>0</v>
      </c>
      <c r="O359" s="150" t="n">
        <v>0</v>
      </c>
      <c r="P359" s="217" t="n">
        <v>0</v>
      </c>
      <c r="Q359" s="217" t="n">
        <v>0</v>
      </c>
      <c r="R359" s="337" t="n">
        <v>0</v>
      </c>
      <c r="S359" s="339" t="n">
        <f aca="false">R359+Q359+O359+K359+M359+G359+I359</f>
        <v>9552338</v>
      </c>
    </row>
    <row r="360" customFormat="false" ht="25.15" hidden="false" customHeight="true" outlineLevel="0" collapsed="false">
      <c r="D360" s="331" t="n">
        <f aca="false">D359+1</f>
        <v>28</v>
      </c>
      <c r="E360" s="371" t="s">
        <v>422</v>
      </c>
      <c r="F360" s="333" t="n">
        <f aca="false">G360+I360+K360+M360+O360+Q360+R360</f>
        <v>2781200</v>
      </c>
      <c r="G360" s="150" t="n">
        <v>0</v>
      </c>
      <c r="H360" s="150" t="n">
        <v>602</v>
      </c>
      <c r="I360" s="150" t="n">
        <v>1986600</v>
      </c>
      <c r="J360" s="205" t="n">
        <v>0</v>
      </c>
      <c r="K360" s="150" t="n">
        <v>0</v>
      </c>
      <c r="L360" s="150" t="n">
        <v>83.8</v>
      </c>
      <c r="M360" s="150" t="n">
        <v>150000</v>
      </c>
      <c r="N360" s="150" t="n">
        <v>586</v>
      </c>
      <c r="O360" s="150" t="n">
        <v>644600</v>
      </c>
      <c r="P360" s="217" t="n">
        <v>0</v>
      </c>
      <c r="Q360" s="217" t="n">
        <v>0</v>
      </c>
      <c r="R360" s="337" t="n">
        <v>0</v>
      </c>
      <c r="S360" s="339" t="n">
        <f aca="false">R360+Q360+O360+K360+M360+G360+I360</f>
        <v>2781200</v>
      </c>
    </row>
    <row r="361" customFormat="false" ht="25.15" hidden="false" customHeight="true" outlineLevel="0" collapsed="false">
      <c r="D361" s="331" t="n">
        <f aca="false">D360+1</f>
        <v>29</v>
      </c>
      <c r="E361" s="371" t="s">
        <v>424</v>
      </c>
      <c r="F361" s="333" t="n">
        <f aca="false">G361+I361+K361+M361+O361+Q361+R361</f>
        <v>3662000</v>
      </c>
      <c r="G361" s="150" t="n">
        <v>0</v>
      </c>
      <c r="H361" s="150" t="n">
        <v>920</v>
      </c>
      <c r="I361" s="150" t="n">
        <v>3662000</v>
      </c>
      <c r="J361" s="205" t="n">
        <v>0</v>
      </c>
      <c r="K361" s="150" t="n">
        <v>0</v>
      </c>
      <c r="L361" s="150" t="n">
        <v>0</v>
      </c>
      <c r="M361" s="150" t="n">
        <v>0</v>
      </c>
      <c r="N361" s="150" t="n">
        <v>0</v>
      </c>
      <c r="O361" s="150" t="n">
        <v>0</v>
      </c>
      <c r="P361" s="217" t="n">
        <v>0</v>
      </c>
      <c r="Q361" s="217" t="n">
        <v>0</v>
      </c>
      <c r="R361" s="337" t="n">
        <v>0</v>
      </c>
      <c r="S361" s="339" t="n">
        <f aca="false">R361+Q361+O361+K361+M361+G361+I361</f>
        <v>3662000</v>
      </c>
    </row>
    <row r="362" customFormat="false" ht="25.15" hidden="false" customHeight="true" outlineLevel="0" collapsed="false">
      <c r="D362" s="331" t="n">
        <f aca="false">D361+1</f>
        <v>30</v>
      </c>
      <c r="E362" s="371" t="s">
        <v>426</v>
      </c>
      <c r="F362" s="333" t="n">
        <f aca="false">G362+I362+K362+M362+O362+Q362+R362</f>
        <v>4200950</v>
      </c>
      <c r="G362" s="150" t="n">
        <v>0</v>
      </c>
      <c r="H362" s="150" t="n">
        <v>1488</v>
      </c>
      <c r="I362" s="150" t="n">
        <v>4200950</v>
      </c>
      <c r="J362" s="205" t="n">
        <v>0</v>
      </c>
      <c r="K362" s="150" t="n">
        <v>0</v>
      </c>
      <c r="L362" s="150" t="n">
        <v>0</v>
      </c>
      <c r="M362" s="150" t="n">
        <v>0</v>
      </c>
      <c r="N362" s="150" t="n">
        <v>0</v>
      </c>
      <c r="O362" s="150" t="n">
        <v>0</v>
      </c>
      <c r="P362" s="217" t="n">
        <v>0</v>
      </c>
      <c r="Q362" s="217" t="n">
        <v>0</v>
      </c>
      <c r="R362" s="337" t="n">
        <v>0</v>
      </c>
      <c r="S362" s="339" t="n">
        <f aca="false">R362+Q362+O362+K362+M362+G362+I362</f>
        <v>4200950</v>
      </c>
    </row>
    <row r="363" customFormat="false" ht="25.15" hidden="false" customHeight="true" outlineLevel="0" collapsed="false">
      <c r="D363" s="331" t="n">
        <f aca="false">D362+1</f>
        <v>31</v>
      </c>
      <c r="E363" s="371" t="s">
        <v>428</v>
      </c>
      <c r="F363" s="333" t="n">
        <f aca="false">G363+I363+K363+M363+O363+Q363+R363</f>
        <v>14862000</v>
      </c>
      <c r="G363" s="150" t="n">
        <v>3140000</v>
      </c>
      <c r="H363" s="150" t="n">
        <v>1496</v>
      </c>
      <c r="I363" s="150" t="n">
        <v>5385000</v>
      </c>
      <c r="J363" s="205" t="n">
        <v>0</v>
      </c>
      <c r="K363" s="150" t="n">
        <v>0</v>
      </c>
      <c r="L363" s="150" t="n">
        <v>1103</v>
      </c>
      <c r="M363" s="150" t="n">
        <v>3137000</v>
      </c>
      <c r="N363" s="150" t="n">
        <v>1710</v>
      </c>
      <c r="O363" s="150" t="n">
        <v>3200000</v>
      </c>
      <c r="P363" s="217" t="n">
        <v>0</v>
      </c>
      <c r="Q363" s="217" t="n">
        <v>0</v>
      </c>
      <c r="R363" s="337" t="n">
        <v>0</v>
      </c>
      <c r="S363" s="339" t="n">
        <f aca="false">R363+Q363+O363+K363+M363+G363+I363</f>
        <v>14862000</v>
      </c>
    </row>
    <row r="364" customFormat="false" ht="25.15" hidden="false" customHeight="true" outlineLevel="0" collapsed="false">
      <c r="D364" s="331" t="n">
        <f aca="false">D363+1</f>
        <v>32</v>
      </c>
      <c r="E364" s="371" t="s">
        <v>430</v>
      </c>
      <c r="F364" s="333" t="n">
        <f aca="false">G364+I364+K364+M364+O364+Q364+R364</f>
        <v>7387000</v>
      </c>
      <c r="G364" s="150" t="n">
        <v>0</v>
      </c>
      <c r="H364" s="150" t="n">
        <v>2025</v>
      </c>
      <c r="I364" s="150" t="n">
        <v>7387000</v>
      </c>
      <c r="J364" s="205" t="n">
        <v>0</v>
      </c>
      <c r="K364" s="150" t="n">
        <v>0</v>
      </c>
      <c r="L364" s="150" t="n">
        <v>0</v>
      </c>
      <c r="M364" s="150" t="n">
        <v>0</v>
      </c>
      <c r="N364" s="150" t="n">
        <v>0</v>
      </c>
      <c r="O364" s="150" t="n">
        <v>0</v>
      </c>
      <c r="P364" s="217" t="n">
        <v>0</v>
      </c>
      <c r="Q364" s="217" t="n">
        <v>0</v>
      </c>
      <c r="R364" s="337" t="n">
        <v>0</v>
      </c>
      <c r="S364" s="339" t="n">
        <f aca="false">R364+Q364+O364+K364+M364+G364+I364</f>
        <v>7387000</v>
      </c>
    </row>
    <row r="365" customFormat="false" ht="25.15" hidden="false" customHeight="true" outlineLevel="0" collapsed="false">
      <c r="D365" s="331" t="n">
        <f aca="false">D364+1</f>
        <v>33</v>
      </c>
      <c r="E365" s="371" t="s">
        <v>432</v>
      </c>
      <c r="F365" s="333" t="n">
        <f aca="false">G365+I365+K365+M365+O365+Q365+R365</f>
        <v>10134066</v>
      </c>
      <c r="G365" s="150" t="n">
        <v>4130166</v>
      </c>
      <c r="H365" s="150" t="n">
        <v>1345</v>
      </c>
      <c r="I365" s="150" t="n">
        <v>1930600</v>
      </c>
      <c r="J365" s="205" t="n">
        <v>0</v>
      </c>
      <c r="K365" s="150" t="n">
        <v>0</v>
      </c>
      <c r="L365" s="150" t="n">
        <v>380</v>
      </c>
      <c r="M365" s="150" t="n">
        <v>100800</v>
      </c>
      <c r="N365" s="150" t="n">
        <v>3978</v>
      </c>
      <c r="O365" s="150" t="n">
        <v>3972500</v>
      </c>
      <c r="P365" s="217" t="n">
        <v>0</v>
      </c>
      <c r="Q365" s="217" t="n">
        <v>0</v>
      </c>
      <c r="R365" s="337" t="n">
        <v>0</v>
      </c>
      <c r="S365" s="339" t="n">
        <f aca="false">R365+Q365+O365+K365+M365+G365+I365</f>
        <v>10134066</v>
      </c>
    </row>
    <row r="366" customFormat="false" ht="25.15" hidden="false" customHeight="true" outlineLevel="0" collapsed="false">
      <c r="D366" s="331" t="n">
        <f aca="false">D365+1</f>
        <v>34</v>
      </c>
      <c r="E366" s="371" t="s">
        <v>434</v>
      </c>
      <c r="F366" s="333" t="n">
        <f aca="false">G366+I366+K366+M366+O366+Q366+R366</f>
        <v>9549430</v>
      </c>
      <c r="G366" s="150" t="n">
        <v>2631380</v>
      </c>
      <c r="H366" s="150" t="n">
        <v>1109</v>
      </c>
      <c r="I366" s="150" t="n">
        <v>3930300</v>
      </c>
      <c r="J366" s="205" t="n">
        <v>0</v>
      </c>
      <c r="K366" s="150" t="n">
        <v>0</v>
      </c>
      <c r="L366" s="150" t="n">
        <v>560</v>
      </c>
      <c r="M366" s="150" t="n">
        <v>308000</v>
      </c>
      <c r="N366" s="150" t="n">
        <v>1985</v>
      </c>
      <c r="O366" s="150" t="n">
        <v>2679750</v>
      </c>
      <c r="P366" s="217" t="n">
        <v>0</v>
      </c>
      <c r="Q366" s="217" t="n">
        <v>0</v>
      </c>
      <c r="R366" s="337" t="n">
        <v>0</v>
      </c>
      <c r="S366" s="339" t="n">
        <f aca="false">R366+Q366+O366+K366+M366+G366+I366</f>
        <v>9549430</v>
      </c>
    </row>
    <row r="367" customFormat="false" ht="25.15" hidden="false" customHeight="true" outlineLevel="0" collapsed="false">
      <c r="D367" s="331" t="n">
        <f aca="false">D366+1</f>
        <v>35</v>
      </c>
      <c r="E367" s="371" t="s">
        <v>436</v>
      </c>
      <c r="F367" s="333" t="n">
        <f aca="false">G367+I367+K367+M367+O367+Q367+R367</f>
        <v>7050000</v>
      </c>
      <c r="G367" s="150" t="n">
        <v>4200000</v>
      </c>
      <c r="H367" s="150" t="n">
        <v>0</v>
      </c>
      <c r="I367" s="150" t="n">
        <v>0</v>
      </c>
      <c r="J367" s="205" t="n">
        <v>0</v>
      </c>
      <c r="K367" s="150" t="n">
        <v>0</v>
      </c>
      <c r="L367" s="150" t="n">
        <v>232.1</v>
      </c>
      <c r="M367" s="150" t="n">
        <v>550000</v>
      </c>
      <c r="N367" s="150" t="n">
        <v>2065.9</v>
      </c>
      <c r="O367" s="150" t="n">
        <v>2300000</v>
      </c>
      <c r="P367" s="217" t="n">
        <v>0</v>
      </c>
      <c r="Q367" s="217" t="n">
        <v>0</v>
      </c>
      <c r="R367" s="337" t="n">
        <v>0</v>
      </c>
      <c r="S367" s="339" t="n">
        <f aca="false">R367+Q367+O367+K367+M367+G367+I367</f>
        <v>7050000</v>
      </c>
    </row>
    <row r="368" customFormat="false" ht="25.15" hidden="false" customHeight="true" outlineLevel="0" collapsed="false">
      <c r="D368" s="331" t="n">
        <f aca="false">D367+1</f>
        <v>36</v>
      </c>
      <c r="E368" s="371" t="s">
        <v>438</v>
      </c>
      <c r="F368" s="333" t="n">
        <f aca="false">G368+I368+K368+M368+O368+Q368+R368</f>
        <v>13760000</v>
      </c>
      <c r="G368" s="150" t="n">
        <v>5930000</v>
      </c>
      <c r="H368" s="150" t="n">
        <v>1229</v>
      </c>
      <c r="I368" s="150" t="n">
        <v>6500000</v>
      </c>
      <c r="J368" s="205" t="n">
        <v>0</v>
      </c>
      <c r="K368" s="150" t="n">
        <v>0</v>
      </c>
      <c r="L368" s="150" t="n">
        <v>204</v>
      </c>
      <c r="M368" s="150" t="n">
        <v>640000</v>
      </c>
      <c r="N368" s="150" t="n">
        <v>178</v>
      </c>
      <c r="O368" s="150" t="n">
        <v>690000</v>
      </c>
      <c r="P368" s="217" t="n">
        <v>0</v>
      </c>
      <c r="Q368" s="217" t="n">
        <v>0</v>
      </c>
      <c r="R368" s="337" t="n">
        <v>0</v>
      </c>
      <c r="S368" s="339" t="n">
        <f aca="false">R368+Q368+O368+K368+M368+G368+I368</f>
        <v>13760000</v>
      </c>
    </row>
    <row r="369" customFormat="false" ht="25.15" hidden="false" customHeight="true" outlineLevel="0" collapsed="false">
      <c r="D369" s="331" t="n">
        <f aca="false">D368+1</f>
        <v>37</v>
      </c>
      <c r="E369" s="371" t="s">
        <v>440</v>
      </c>
      <c r="F369" s="333" t="n">
        <f aca="false">G369+I369+K369+M369+O369+Q369+R369</f>
        <v>4590000</v>
      </c>
      <c r="G369" s="150" t="n">
        <v>1580000</v>
      </c>
      <c r="H369" s="150" t="n">
        <v>531</v>
      </c>
      <c r="I369" s="150" t="n">
        <v>1750000</v>
      </c>
      <c r="J369" s="205" t="n">
        <v>0</v>
      </c>
      <c r="K369" s="150" t="n">
        <v>0</v>
      </c>
      <c r="L369" s="150" t="n">
        <v>72.9</v>
      </c>
      <c r="M369" s="150" t="n">
        <v>480000</v>
      </c>
      <c r="N369" s="150" t="n">
        <v>83.2</v>
      </c>
      <c r="O369" s="150" t="n">
        <v>780000</v>
      </c>
      <c r="P369" s="217" t="n">
        <v>0</v>
      </c>
      <c r="Q369" s="217" t="n">
        <v>0</v>
      </c>
      <c r="R369" s="337" t="n">
        <v>0</v>
      </c>
      <c r="S369" s="339" t="n">
        <f aca="false">R369+Q369+O369+K369+M369+G369+I369</f>
        <v>4590000</v>
      </c>
    </row>
    <row r="370" customFormat="false" ht="25.15" hidden="false" customHeight="true" outlineLevel="0" collapsed="false">
      <c r="D370" s="331" t="n">
        <f aca="false">D369+1</f>
        <v>38</v>
      </c>
      <c r="E370" s="371" t="s">
        <v>442</v>
      </c>
      <c r="F370" s="333" t="n">
        <f aca="false">G370+I370+K370+M370+O370+Q370+R370</f>
        <v>8740000</v>
      </c>
      <c r="G370" s="150" t="n">
        <v>3290000</v>
      </c>
      <c r="H370" s="150" t="n">
        <v>1100</v>
      </c>
      <c r="I370" s="150" t="n">
        <v>3800000</v>
      </c>
      <c r="J370" s="205" t="n">
        <v>0</v>
      </c>
      <c r="K370" s="150" t="n">
        <v>0</v>
      </c>
      <c r="L370" s="150" t="n">
        <v>91.1</v>
      </c>
      <c r="M370" s="150" t="n">
        <v>450000</v>
      </c>
      <c r="N370" s="150" t="n">
        <v>1840</v>
      </c>
      <c r="O370" s="150" t="n">
        <v>1200000</v>
      </c>
      <c r="P370" s="217" t="n">
        <v>0</v>
      </c>
      <c r="Q370" s="217" t="n">
        <v>0</v>
      </c>
      <c r="R370" s="337" t="n">
        <v>0</v>
      </c>
      <c r="S370" s="339" t="n">
        <f aca="false">R370+Q370+O370+K370+M370+G370+I370</f>
        <v>8740000</v>
      </c>
    </row>
    <row r="371" customFormat="false" ht="25.15" hidden="false" customHeight="true" outlineLevel="0" collapsed="false">
      <c r="D371" s="331" t="n">
        <f aca="false">D370+1</f>
        <v>39</v>
      </c>
      <c r="E371" s="371" t="s">
        <v>444</v>
      </c>
      <c r="F371" s="333" t="n">
        <f aca="false">G371+I371+K371+M371+O371+Q371+R371</f>
        <v>6500000</v>
      </c>
      <c r="G371" s="150" t="n">
        <v>0</v>
      </c>
      <c r="H371" s="150" t="n">
        <v>1009</v>
      </c>
      <c r="I371" s="150" t="n">
        <v>6500000</v>
      </c>
      <c r="J371" s="205" t="n">
        <v>0</v>
      </c>
      <c r="K371" s="150" t="n">
        <v>0</v>
      </c>
      <c r="L371" s="150" t="n">
        <v>0</v>
      </c>
      <c r="M371" s="150" t="n">
        <v>0</v>
      </c>
      <c r="N371" s="150" t="n">
        <v>0</v>
      </c>
      <c r="O371" s="150" t="n">
        <v>0</v>
      </c>
      <c r="P371" s="217" t="n">
        <v>0</v>
      </c>
      <c r="Q371" s="217" t="n">
        <v>0</v>
      </c>
      <c r="R371" s="337" t="n">
        <v>0</v>
      </c>
      <c r="S371" s="339" t="n">
        <f aca="false">R371+Q371+O371+K371+M371+G371+I371</f>
        <v>6500000</v>
      </c>
    </row>
    <row r="372" customFormat="false" ht="25.15" hidden="false" customHeight="true" outlineLevel="0" collapsed="false">
      <c r="D372" s="331" t="n">
        <f aca="false">D371+1</f>
        <v>40</v>
      </c>
      <c r="E372" s="139" t="s">
        <v>446</v>
      </c>
      <c r="F372" s="333" t="n">
        <f aca="false">G372+I372+K372+M372+O372+Q372+R372</f>
        <v>5752800</v>
      </c>
      <c r="G372" s="150" t="n">
        <v>0</v>
      </c>
      <c r="H372" s="150" t="n">
        <v>926.3</v>
      </c>
      <c r="I372" s="150" t="n">
        <v>5752800</v>
      </c>
      <c r="J372" s="205" t="n">
        <v>0</v>
      </c>
      <c r="K372" s="150" t="n">
        <v>0</v>
      </c>
      <c r="L372" s="150" t="n">
        <v>0</v>
      </c>
      <c r="M372" s="150" t="n">
        <v>0</v>
      </c>
      <c r="N372" s="150" t="n">
        <v>0</v>
      </c>
      <c r="O372" s="150" t="n">
        <v>0</v>
      </c>
      <c r="P372" s="217" t="n">
        <v>0</v>
      </c>
      <c r="Q372" s="217" t="n">
        <v>0</v>
      </c>
      <c r="R372" s="337" t="n">
        <v>0</v>
      </c>
      <c r="S372" s="339" t="n">
        <f aca="false">R372+Q372+O372+K372+M372+G372+I372</f>
        <v>5752800</v>
      </c>
    </row>
    <row r="373" customFormat="false" ht="25.15" hidden="false" customHeight="true" outlineLevel="0" collapsed="false">
      <c r="D373" s="331" t="n">
        <f aca="false">D372+1</f>
        <v>41</v>
      </c>
      <c r="E373" s="371" t="s">
        <v>449</v>
      </c>
      <c r="F373" s="333" t="n">
        <f aca="false">G373+I373+K373+M373+O373+Q373+R373</f>
        <v>6000000</v>
      </c>
      <c r="G373" s="150" t="n">
        <v>0</v>
      </c>
      <c r="H373" s="150" t="n">
        <v>0</v>
      </c>
      <c r="I373" s="150" t="n">
        <v>0</v>
      </c>
      <c r="J373" s="205" t="n">
        <v>3</v>
      </c>
      <c r="K373" s="150" t="n">
        <v>6000000</v>
      </c>
      <c r="L373" s="150" t="n">
        <v>0</v>
      </c>
      <c r="M373" s="150" t="n">
        <v>0</v>
      </c>
      <c r="N373" s="150" t="n">
        <v>0</v>
      </c>
      <c r="O373" s="150" t="n">
        <v>0</v>
      </c>
      <c r="P373" s="217" t="n">
        <v>0</v>
      </c>
      <c r="Q373" s="217" t="n">
        <v>0</v>
      </c>
      <c r="R373" s="337" t="n">
        <v>0</v>
      </c>
      <c r="S373" s="339" t="n">
        <f aca="false">R373+Q373+O373+K373+M373+G373+I373</f>
        <v>6000000</v>
      </c>
    </row>
    <row r="374" customFormat="false" ht="25.15" hidden="false" customHeight="true" outlineLevel="0" collapsed="false">
      <c r="D374" s="331" t="n">
        <f aca="false">D373+1</f>
        <v>42</v>
      </c>
      <c r="E374" s="371" t="s">
        <v>451</v>
      </c>
      <c r="F374" s="333" t="n">
        <f aca="false">G374+I374+K374+M374+O374+Q374+R374</f>
        <v>9589300</v>
      </c>
      <c r="G374" s="150" t="n">
        <v>4111600</v>
      </c>
      <c r="H374" s="150" t="n">
        <v>1132</v>
      </c>
      <c r="I374" s="150" t="n">
        <v>3917200</v>
      </c>
      <c r="J374" s="205" t="n">
        <v>0</v>
      </c>
      <c r="K374" s="150" t="n">
        <v>0</v>
      </c>
      <c r="L374" s="150" t="n">
        <v>862.1</v>
      </c>
      <c r="M374" s="150" t="n">
        <v>514400</v>
      </c>
      <c r="N374" s="150" t="n">
        <v>2335.6</v>
      </c>
      <c r="O374" s="150" t="n">
        <v>1046100</v>
      </c>
      <c r="P374" s="217" t="n">
        <v>0</v>
      </c>
      <c r="Q374" s="217" t="n">
        <v>0</v>
      </c>
      <c r="R374" s="337" t="n">
        <v>0</v>
      </c>
      <c r="S374" s="339" t="n">
        <f aca="false">R374+Q374+O374+K374+M374+G374+I374</f>
        <v>9589300</v>
      </c>
    </row>
    <row r="375" customFormat="false" ht="25.15" hidden="false" customHeight="true" outlineLevel="0" collapsed="false">
      <c r="D375" s="331" t="n">
        <f aca="false">D374+1</f>
        <v>43</v>
      </c>
      <c r="E375" s="371" t="s">
        <v>453</v>
      </c>
      <c r="F375" s="333" t="n">
        <f aca="false">G375+I375+K375+M375+O375+Q375+R375</f>
        <v>9085000</v>
      </c>
      <c r="G375" s="150" t="n">
        <v>3585000</v>
      </c>
      <c r="H375" s="150" t="n">
        <v>1150.5</v>
      </c>
      <c r="I375" s="150" t="n">
        <v>3900000</v>
      </c>
      <c r="J375" s="205" t="n">
        <v>0</v>
      </c>
      <c r="K375" s="150" t="n">
        <v>0</v>
      </c>
      <c r="L375" s="150" t="n">
        <v>0</v>
      </c>
      <c r="M375" s="150" t="n">
        <v>0</v>
      </c>
      <c r="N375" s="150" t="n">
        <v>2318</v>
      </c>
      <c r="O375" s="150" t="n">
        <v>1600000</v>
      </c>
      <c r="P375" s="217" t="n">
        <v>0</v>
      </c>
      <c r="Q375" s="217" t="n">
        <v>0</v>
      </c>
      <c r="R375" s="337" t="n">
        <v>0</v>
      </c>
      <c r="S375" s="339" t="n">
        <f aca="false">R375+Q375+O375+K375+M375+G375+I375</f>
        <v>9085000</v>
      </c>
    </row>
    <row r="376" customFormat="false" ht="25.15" hidden="false" customHeight="true" outlineLevel="0" collapsed="false">
      <c r="D376" s="331" t="n">
        <f aca="false">D375+1</f>
        <v>44</v>
      </c>
      <c r="E376" s="371" t="s">
        <v>455</v>
      </c>
      <c r="F376" s="333" t="n">
        <f aca="false">G376+I376+K376+M376+O376+Q376+R376</f>
        <v>10910000</v>
      </c>
      <c r="G376" s="150" t="n">
        <v>4700000</v>
      </c>
      <c r="H376" s="150" t="n">
        <v>1162.5</v>
      </c>
      <c r="I376" s="150" t="n">
        <v>4130000</v>
      </c>
      <c r="J376" s="205" t="n">
        <v>0</v>
      </c>
      <c r="K376" s="150" t="n">
        <v>0</v>
      </c>
      <c r="L376" s="150" t="n">
        <v>168.8</v>
      </c>
      <c r="M376" s="150" t="n">
        <v>880000</v>
      </c>
      <c r="N376" s="150" t="n">
        <v>112</v>
      </c>
      <c r="O376" s="150" t="n">
        <v>1200000</v>
      </c>
      <c r="P376" s="217" t="n">
        <v>0</v>
      </c>
      <c r="Q376" s="217" t="n">
        <v>0</v>
      </c>
      <c r="R376" s="337" t="n">
        <v>0</v>
      </c>
      <c r="S376" s="339" t="n">
        <f aca="false">R376+Q376+O376+K376+M376+G376+I376</f>
        <v>10910000</v>
      </c>
    </row>
    <row r="377" customFormat="false" ht="25.15" hidden="false" customHeight="true" outlineLevel="0" collapsed="false">
      <c r="D377" s="163" t="s">
        <v>124</v>
      </c>
      <c r="E377" s="163"/>
      <c r="F377" s="343" t="n">
        <f aca="false">SUM(F333:F376)</f>
        <v>224122216</v>
      </c>
      <c r="G377" s="158" t="n">
        <f aca="false">SUM(G333:G376)</f>
        <v>70332371</v>
      </c>
      <c r="H377" s="158" t="n">
        <f aca="false">SUM(H333:H376)</f>
        <v>31746.4</v>
      </c>
      <c r="I377" s="158" t="n">
        <f aca="false">SUM(I333:I376)</f>
        <v>105239088</v>
      </c>
      <c r="J377" s="345" t="n">
        <f aca="false">SUM(J333:J376)</f>
        <v>3</v>
      </c>
      <c r="K377" s="158" t="n">
        <f aca="false">SUM(K333:K376)</f>
        <v>6000000</v>
      </c>
      <c r="L377" s="158" t="n">
        <f aca="false">SUM(L333:L376)</f>
        <v>4220.2</v>
      </c>
      <c r="M377" s="158" t="n">
        <f aca="false">SUM(M333:M376)</f>
        <v>8003847</v>
      </c>
      <c r="N377" s="158" t="n">
        <f aca="false">SUM(N333:N376)</f>
        <v>28597.8</v>
      </c>
      <c r="O377" s="158" t="n">
        <f aca="false">SUM(O333:O376)</f>
        <v>32077410</v>
      </c>
      <c r="P377" s="148" t="n">
        <f aca="false">SUM(P333:P376)</f>
        <v>2846</v>
      </c>
      <c r="Q377" s="148" t="n">
        <f aca="false">SUM(Q333:Q376)</f>
        <v>2469500</v>
      </c>
      <c r="R377" s="346" t="n">
        <f aca="false">SUM(R333:R376)</f>
        <v>0</v>
      </c>
      <c r="S377" s="339" t="n">
        <f aca="false">R377+Q377+O377+K377+M377+G377+I377</f>
        <v>224122216</v>
      </c>
    </row>
    <row r="378" customFormat="false" ht="25.15" hidden="false" customHeight="true" outlineLevel="0" collapsed="false">
      <c r="D378" s="54"/>
      <c r="E378" s="130"/>
      <c r="S378" s="339" t="n">
        <f aca="false">R378+Q378+O378+K378+M378+G378+I378</f>
        <v>0</v>
      </c>
    </row>
    <row r="379" customFormat="false" ht="25.15" hidden="false" customHeight="true" outlineLevel="0" collapsed="false">
      <c r="D379" s="110" t="s">
        <v>125</v>
      </c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339" t="n">
        <f aca="false">R379+Q379+O379+K379+M379+G379+I379</f>
        <v>0</v>
      </c>
    </row>
    <row r="380" customFormat="false" ht="25.15" hidden="false" customHeight="true" outlineLevel="0" collapsed="false">
      <c r="D380" s="225"/>
      <c r="E380" s="112"/>
      <c r="S380" s="339" t="n">
        <f aca="false">R380+Q380+O380+K380+M380+G380+I380</f>
        <v>0</v>
      </c>
    </row>
    <row r="381" customFormat="false" ht="25.15" hidden="false" customHeight="true" outlineLevel="0" collapsed="false">
      <c r="A381" s="65" t="n">
        <v>3365</v>
      </c>
      <c r="B381" s="355" t="s">
        <v>126</v>
      </c>
      <c r="C381" s="342" t="s">
        <v>456</v>
      </c>
      <c r="D381" s="331" t="n">
        <f aca="false">D376+1</f>
        <v>45</v>
      </c>
      <c r="E381" s="354" t="s">
        <v>458</v>
      </c>
      <c r="F381" s="333" t="n">
        <f aca="false">G381+I381+K381+M381+O381+Q381+R381</f>
        <v>2759229</v>
      </c>
      <c r="G381" s="150" t="n">
        <v>1155150</v>
      </c>
      <c r="H381" s="150" t="n">
        <v>262</v>
      </c>
      <c r="I381" s="150" t="n">
        <v>723164</v>
      </c>
      <c r="J381" s="205" t="n">
        <v>0</v>
      </c>
      <c r="K381" s="150" t="n">
        <v>0</v>
      </c>
      <c r="L381" s="150" t="n">
        <v>0</v>
      </c>
      <c r="M381" s="150" t="n">
        <v>0</v>
      </c>
      <c r="N381" s="150" t="n">
        <v>539.3</v>
      </c>
      <c r="O381" s="150" t="n">
        <v>880915</v>
      </c>
      <c r="P381" s="217" t="n">
        <v>0</v>
      </c>
      <c r="Q381" s="217" t="n">
        <v>0</v>
      </c>
      <c r="R381" s="337" t="n">
        <v>0</v>
      </c>
      <c r="S381" s="339" t="n">
        <f aca="false">R381+Q381+O381+K381+M381+G381+I381</f>
        <v>2759229</v>
      </c>
    </row>
    <row r="382" customFormat="false" ht="25.15" hidden="false" customHeight="true" outlineLevel="0" collapsed="false">
      <c r="A382" s="65" t="n">
        <v>3364</v>
      </c>
      <c r="B382" s="355" t="s">
        <v>126</v>
      </c>
      <c r="C382" s="342" t="s">
        <v>456</v>
      </c>
      <c r="D382" s="331" t="n">
        <f aca="false">D381+1</f>
        <v>46</v>
      </c>
      <c r="E382" s="354" t="s">
        <v>460</v>
      </c>
      <c r="F382" s="333" t="n">
        <f aca="false">G382+I382+K382+M382+O382+Q382+R382</f>
        <v>2759229</v>
      </c>
      <c r="G382" s="150" t="n">
        <v>1155150</v>
      </c>
      <c r="H382" s="150" t="n">
        <v>262</v>
      </c>
      <c r="I382" s="150" t="n">
        <v>723164</v>
      </c>
      <c r="J382" s="205" t="n">
        <v>0</v>
      </c>
      <c r="K382" s="150" t="n">
        <v>0</v>
      </c>
      <c r="L382" s="150" t="n">
        <v>0</v>
      </c>
      <c r="M382" s="150" t="n">
        <v>0</v>
      </c>
      <c r="N382" s="150" t="n">
        <v>539.3</v>
      </c>
      <c r="O382" s="150" t="n">
        <v>880915</v>
      </c>
      <c r="P382" s="217" t="n">
        <v>0</v>
      </c>
      <c r="Q382" s="217" t="n">
        <v>0</v>
      </c>
      <c r="R382" s="337" t="n">
        <v>0</v>
      </c>
      <c r="S382" s="339" t="n">
        <f aca="false">R382+Q382+O382+K382+M382+G382+I382</f>
        <v>2759229</v>
      </c>
    </row>
    <row r="383" customFormat="false" ht="25.15" hidden="false" customHeight="true" outlineLevel="0" collapsed="false">
      <c r="A383" s="65" t="n">
        <v>3357</v>
      </c>
      <c r="B383" s="65" t="s">
        <v>136</v>
      </c>
      <c r="C383" s="64" t="s">
        <v>129</v>
      </c>
      <c r="D383" s="331" t="n">
        <f aca="false">D382+1</f>
        <v>47</v>
      </c>
      <c r="E383" s="354" t="s">
        <v>462</v>
      </c>
      <c r="F383" s="333" t="n">
        <f aca="false">G383+I383+K383+M383+O383+Q383+R383</f>
        <v>2759229</v>
      </c>
      <c r="G383" s="150" t="n">
        <v>1155150</v>
      </c>
      <c r="H383" s="150" t="n">
        <v>262</v>
      </c>
      <c r="I383" s="150" t="n">
        <v>723164</v>
      </c>
      <c r="J383" s="205" t="n">
        <v>0</v>
      </c>
      <c r="K383" s="150" t="n">
        <v>0</v>
      </c>
      <c r="L383" s="150" t="n">
        <v>0</v>
      </c>
      <c r="M383" s="150" t="n">
        <v>0</v>
      </c>
      <c r="N383" s="150" t="n">
        <v>539.3</v>
      </c>
      <c r="O383" s="150" t="n">
        <v>880915</v>
      </c>
      <c r="P383" s="217" t="n">
        <v>0</v>
      </c>
      <c r="Q383" s="217" t="n">
        <v>0</v>
      </c>
      <c r="R383" s="337" t="n">
        <v>0</v>
      </c>
      <c r="S383" s="339" t="n">
        <f aca="false">R383+Q383+O383+K383+M383+G383+I383</f>
        <v>2759229</v>
      </c>
    </row>
    <row r="384" customFormat="false" ht="25.15" hidden="false" customHeight="true" outlineLevel="0" collapsed="false">
      <c r="A384" s="65" t="n">
        <v>3358</v>
      </c>
      <c r="B384" s="355" t="s">
        <v>126</v>
      </c>
      <c r="C384" s="342" t="s">
        <v>456</v>
      </c>
      <c r="D384" s="331" t="n">
        <f aca="false">D383+1</f>
        <v>48</v>
      </c>
      <c r="E384" s="354" t="s">
        <v>464</v>
      </c>
      <c r="F384" s="333" t="n">
        <f aca="false">G384+I384+K384+M384+O384+Q384+R384</f>
        <v>2759229</v>
      </c>
      <c r="G384" s="150" t="n">
        <v>1155150</v>
      </c>
      <c r="H384" s="150" t="n">
        <v>262</v>
      </c>
      <c r="I384" s="150" t="n">
        <v>723164</v>
      </c>
      <c r="J384" s="205" t="n">
        <v>0</v>
      </c>
      <c r="K384" s="150" t="n">
        <v>0</v>
      </c>
      <c r="L384" s="150" t="n">
        <v>0</v>
      </c>
      <c r="M384" s="150" t="n">
        <v>0</v>
      </c>
      <c r="N384" s="150" t="n">
        <v>539.3</v>
      </c>
      <c r="O384" s="150" t="n">
        <v>880915</v>
      </c>
      <c r="P384" s="217" t="n">
        <v>0</v>
      </c>
      <c r="Q384" s="217" t="n">
        <v>0</v>
      </c>
      <c r="R384" s="337" t="n">
        <v>0</v>
      </c>
      <c r="S384" s="339" t="n">
        <f aca="false">R384+Q384+O384+K384+M384+G384+I384</f>
        <v>2759229</v>
      </c>
    </row>
    <row r="385" customFormat="false" ht="25.15" hidden="false" customHeight="true" outlineLevel="0" collapsed="false">
      <c r="A385" s="65" t="n">
        <v>3367</v>
      </c>
      <c r="B385" s="355" t="s">
        <v>126</v>
      </c>
      <c r="C385" s="342" t="s">
        <v>456</v>
      </c>
      <c r="D385" s="331" t="n">
        <f aca="false">D384+1</f>
        <v>49</v>
      </c>
      <c r="E385" s="354" t="s">
        <v>466</v>
      </c>
      <c r="F385" s="333" t="n">
        <f aca="false">G385+I385+K385+M385+O385+Q385+R385</f>
        <v>2356361</v>
      </c>
      <c r="G385" s="150" t="n">
        <v>633032</v>
      </c>
      <c r="H385" s="150" t="n">
        <v>329</v>
      </c>
      <c r="I385" s="150" t="n">
        <v>1041196</v>
      </c>
      <c r="J385" s="205" t="n">
        <v>0</v>
      </c>
      <c r="K385" s="150" t="n">
        <v>0</v>
      </c>
      <c r="L385" s="150" t="n">
        <v>0</v>
      </c>
      <c r="M385" s="150" t="n">
        <v>0</v>
      </c>
      <c r="N385" s="150" t="n">
        <v>422</v>
      </c>
      <c r="O385" s="150" t="n">
        <v>682133</v>
      </c>
      <c r="P385" s="217" t="n">
        <v>0</v>
      </c>
      <c r="Q385" s="217" t="n">
        <v>0</v>
      </c>
      <c r="R385" s="337" t="n">
        <v>0</v>
      </c>
      <c r="S385" s="339" t="n">
        <f aca="false">R385+Q385+O385+K385+M385+G385+I385</f>
        <v>2356361</v>
      </c>
    </row>
    <row r="386" customFormat="false" ht="25.15" hidden="false" customHeight="true" outlineLevel="0" collapsed="false">
      <c r="A386" s="65" t="n">
        <v>3361</v>
      </c>
      <c r="B386" s="355" t="s">
        <v>126</v>
      </c>
      <c r="C386" s="342" t="s">
        <v>456</v>
      </c>
      <c r="D386" s="331" t="n">
        <f aca="false">D385+1</f>
        <v>50</v>
      </c>
      <c r="E386" s="354" t="s">
        <v>468</v>
      </c>
      <c r="F386" s="333" t="n">
        <f aca="false">G386+I386+K386+M386+O386+Q386+R386</f>
        <v>2411420</v>
      </c>
      <c r="G386" s="150" t="n">
        <v>548301</v>
      </c>
      <c r="H386" s="150" t="n">
        <v>398.6</v>
      </c>
      <c r="I386" s="150" t="n">
        <v>1159562</v>
      </c>
      <c r="J386" s="205" t="n">
        <v>0</v>
      </c>
      <c r="K386" s="150" t="n">
        <v>0</v>
      </c>
      <c r="L386" s="150" t="n">
        <v>0</v>
      </c>
      <c r="M386" s="150" t="n">
        <v>0</v>
      </c>
      <c r="N386" s="150" t="n">
        <v>460</v>
      </c>
      <c r="O386" s="150" t="n">
        <v>703557</v>
      </c>
      <c r="P386" s="217" t="n">
        <v>0</v>
      </c>
      <c r="Q386" s="217" t="n">
        <v>0</v>
      </c>
      <c r="R386" s="337" t="n">
        <v>0</v>
      </c>
      <c r="S386" s="339" t="n">
        <f aca="false">R386+Q386+O386+K386+M386+G386+I386</f>
        <v>2411420</v>
      </c>
    </row>
    <row r="387" customFormat="false" ht="25.15" hidden="false" customHeight="true" outlineLevel="0" collapsed="false">
      <c r="A387" s="65" t="n">
        <v>3368</v>
      </c>
      <c r="B387" s="355" t="s">
        <v>126</v>
      </c>
      <c r="C387" s="342" t="s">
        <v>456</v>
      </c>
      <c r="D387" s="331" t="n">
        <f aca="false">D386+1</f>
        <v>51</v>
      </c>
      <c r="E387" s="354" t="s">
        <v>470</v>
      </c>
      <c r="F387" s="333" t="n">
        <f aca="false">G387+I387+K387+M387+O387+Q387+R387</f>
        <v>2356747</v>
      </c>
      <c r="G387" s="150" t="n">
        <v>695386</v>
      </c>
      <c r="H387" s="150" t="n">
        <v>327</v>
      </c>
      <c r="I387" s="150" t="n">
        <v>1053784</v>
      </c>
      <c r="J387" s="205" t="n">
        <v>0</v>
      </c>
      <c r="K387" s="150" t="n">
        <v>0</v>
      </c>
      <c r="L387" s="150" t="n">
        <v>0</v>
      </c>
      <c r="M387" s="150" t="n">
        <v>0</v>
      </c>
      <c r="N387" s="150" t="n">
        <v>315</v>
      </c>
      <c r="O387" s="150" t="n">
        <v>607577</v>
      </c>
      <c r="P387" s="217" t="n">
        <v>0</v>
      </c>
      <c r="Q387" s="217" t="n">
        <v>0</v>
      </c>
      <c r="R387" s="337" t="n">
        <v>0</v>
      </c>
      <c r="S387" s="339" t="n">
        <f aca="false">R387+Q387+O387+K387+M387+G387+I387</f>
        <v>2356747</v>
      </c>
    </row>
    <row r="388" customFormat="false" ht="25.15" hidden="false" customHeight="true" outlineLevel="0" collapsed="false">
      <c r="A388" s="65" t="n">
        <v>3355</v>
      </c>
      <c r="B388" s="65" t="s">
        <v>136</v>
      </c>
      <c r="C388" s="342" t="s">
        <v>129</v>
      </c>
      <c r="D388" s="331" t="n">
        <f aca="false">D387+1</f>
        <v>52</v>
      </c>
      <c r="E388" s="354" t="s">
        <v>472</v>
      </c>
      <c r="F388" s="333" t="n">
        <f aca="false">G388+I388+K388+M388+O388+Q388+R388</f>
        <v>3749736</v>
      </c>
      <c r="G388" s="150" t="n">
        <v>1372121</v>
      </c>
      <c r="H388" s="150" t="n">
        <v>820</v>
      </c>
      <c r="I388" s="150" t="n">
        <v>1556313</v>
      </c>
      <c r="J388" s="205" t="n">
        <v>0</v>
      </c>
      <c r="K388" s="150" t="n">
        <v>0</v>
      </c>
      <c r="L388" s="150" t="n">
        <v>0</v>
      </c>
      <c r="M388" s="150" t="n">
        <v>0</v>
      </c>
      <c r="N388" s="150" t="n">
        <v>773.8</v>
      </c>
      <c r="O388" s="150" t="n">
        <v>821302</v>
      </c>
      <c r="P388" s="217" t="n">
        <v>0</v>
      </c>
      <c r="Q388" s="217" t="n">
        <v>0</v>
      </c>
      <c r="R388" s="337" t="n">
        <v>0</v>
      </c>
      <c r="S388" s="339" t="n">
        <f aca="false">R388+Q388+O388+K388+M388+G388+I388</f>
        <v>3749736</v>
      </c>
    </row>
    <row r="389" customFormat="false" ht="25.15" hidden="false" customHeight="true" outlineLevel="0" collapsed="false">
      <c r="A389" s="65" t="n">
        <v>3363</v>
      </c>
      <c r="B389" s="355" t="s">
        <v>126</v>
      </c>
      <c r="C389" s="342" t="s">
        <v>456</v>
      </c>
      <c r="D389" s="331" t="n">
        <f aca="false">D388+1</f>
        <v>53</v>
      </c>
      <c r="E389" s="354" t="s">
        <v>474</v>
      </c>
      <c r="F389" s="333" t="n">
        <f aca="false">G389+I389+K389+M389+O389+Q389+R389</f>
        <v>3749736</v>
      </c>
      <c r="G389" s="150" t="n">
        <v>1372121</v>
      </c>
      <c r="H389" s="150" t="n">
        <v>820</v>
      </c>
      <c r="I389" s="150" t="n">
        <v>1556313</v>
      </c>
      <c r="J389" s="205" t="n">
        <v>0</v>
      </c>
      <c r="K389" s="150" t="n">
        <v>0</v>
      </c>
      <c r="L389" s="150" t="n">
        <v>0</v>
      </c>
      <c r="M389" s="150" t="n">
        <v>0</v>
      </c>
      <c r="N389" s="150" t="n">
        <v>773.8</v>
      </c>
      <c r="O389" s="150" t="n">
        <v>821302</v>
      </c>
      <c r="P389" s="217" t="n">
        <v>0</v>
      </c>
      <c r="Q389" s="217" t="n">
        <v>0</v>
      </c>
      <c r="R389" s="337" t="n">
        <v>0</v>
      </c>
      <c r="S389" s="339" t="n">
        <f aca="false">R389+Q389+O389+K389+M389+G389+I389</f>
        <v>3749736</v>
      </c>
    </row>
    <row r="390" customFormat="false" ht="25.15" hidden="false" customHeight="true" outlineLevel="0" collapsed="false">
      <c r="A390" s="65" t="n">
        <v>3366</v>
      </c>
      <c r="B390" s="355" t="s">
        <v>126</v>
      </c>
      <c r="C390" s="342" t="s">
        <v>456</v>
      </c>
      <c r="D390" s="331" t="n">
        <f aca="false">D389+1</f>
        <v>54</v>
      </c>
      <c r="E390" s="354" t="s">
        <v>476</v>
      </c>
      <c r="F390" s="333" t="n">
        <f aca="false">G390+I390+K390+M390+O390+Q390+R390</f>
        <v>4513716</v>
      </c>
      <c r="G390" s="150" t="n">
        <v>1399317</v>
      </c>
      <c r="H390" s="150" t="n">
        <v>560.8</v>
      </c>
      <c r="I390" s="150" t="n">
        <v>1981867</v>
      </c>
      <c r="J390" s="205" t="n">
        <v>0</v>
      </c>
      <c r="K390" s="150" t="n">
        <v>0</v>
      </c>
      <c r="L390" s="150" t="n">
        <v>0</v>
      </c>
      <c r="M390" s="150" t="n">
        <v>0</v>
      </c>
      <c r="N390" s="150" t="n">
        <v>564.8</v>
      </c>
      <c r="O390" s="150" t="n">
        <v>1132532</v>
      </c>
      <c r="P390" s="217" t="n">
        <v>0</v>
      </c>
      <c r="Q390" s="217" t="n">
        <v>0</v>
      </c>
      <c r="R390" s="337" t="n">
        <v>0</v>
      </c>
      <c r="S390" s="339" t="n">
        <f aca="false">R390+Q390+O390+K390+M390+G390+I390</f>
        <v>4513716</v>
      </c>
    </row>
    <row r="391" customFormat="false" ht="25.15" hidden="false" customHeight="true" outlineLevel="0" collapsed="false">
      <c r="A391" s="65" t="n">
        <v>3360</v>
      </c>
      <c r="B391" s="355" t="s">
        <v>126</v>
      </c>
      <c r="C391" s="342" t="s">
        <v>456</v>
      </c>
      <c r="D391" s="331" t="n">
        <f aca="false">D390+1</f>
        <v>55</v>
      </c>
      <c r="E391" s="354" t="s">
        <v>478</v>
      </c>
      <c r="F391" s="333" t="n">
        <f aca="false">G391+I391+K391+M391+O391+Q391+R391</f>
        <v>3098640</v>
      </c>
      <c r="G391" s="150" t="n">
        <v>830523</v>
      </c>
      <c r="H391" s="150" t="n">
        <v>398.6</v>
      </c>
      <c r="I391" s="150" t="n">
        <v>1408652</v>
      </c>
      <c r="J391" s="205" t="n">
        <v>0</v>
      </c>
      <c r="K391" s="150" t="n">
        <v>0</v>
      </c>
      <c r="L391" s="150" t="n">
        <v>0</v>
      </c>
      <c r="M391" s="150" t="n">
        <v>0</v>
      </c>
      <c r="N391" s="150" t="n">
        <v>460</v>
      </c>
      <c r="O391" s="150" t="n">
        <v>859465</v>
      </c>
      <c r="P391" s="217" t="n">
        <v>0</v>
      </c>
      <c r="Q391" s="217" t="n">
        <v>0</v>
      </c>
      <c r="R391" s="337" t="n">
        <v>0</v>
      </c>
      <c r="S391" s="339" t="n">
        <f aca="false">R391+Q391+O391+K391+M391+G391+I391</f>
        <v>3098640</v>
      </c>
    </row>
    <row r="392" customFormat="false" ht="25.15" hidden="false" customHeight="true" outlineLevel="0" collapsed="false">
      <c r="D392" s="163" t="s">
        <v>150</v>
      </c>
      <c r="E392" s="163"/>
      <c r="F392" s="343" t="n">
        <f aca="false">SUM(F381:F391)</f>
        <v>33273272</v>
      </c>
      <c r="G392" s="158" t="n">
        <f aca="false">SUM(G381:G391)</f>
        <v>11471401</v>
      </c>
      <c r="H392" s="158" t="n">
        <f aca="false">SUM(H381:H391)</f>
        <v>4702</v>
      </c>
      <c r="I392" s="158" t="n">
        <f aca="false">SUM(I381:I391)</f>
        <v>12650343</v>
      </c>
      <c r="J392" s="345" t="n">
        <f aca="false">SUM(J381:J391)</f>
        <v>0</v>
      </c>
      <c r="K392" s="158" t="n">
        <f aca="false">SUM(K381:K391)</f>
        <v>0</v>
      </c>
      <c r="L392" s="158" t="n">
        <f aca="false">SUM(L381:L391)</f>
        <v>0</v>
      </c>
      <c r="M392" s="158" t="n">
        <f aca="false">SUM(M381:M391)</f>
        <v>0</v>
      </c>
      <c r="N392" s="158" t="n">
        <f aca="false">SUM(N381:N391)</f>
        <v>5926.6</v>
      </c>
      <c r="O392" s="158" t="n">
        <f aca="false">SUM(O381:O391)</f>
        <v>9151528</v>
      </c>
      <c r="P392" s="148" t="n">
        <f aca="false">SUM(P381:P391)</f>
        <v>0</v>
      </c>
      <c r="Q392" s="148" t="n">
        <f aca="false">SUM(Q381:Q391)</f>
        <v>0</v>
      </c>
      <c r="R392" s="346" t="n">
        <f aca="false">SUM(R381:R391)</f>
        <v>0</v>
      </c>
      <c r="S392" s="339" t="n">
        <f aca="false">R392+Q392+O392+K392+M392+G392+I392</f>
        <v>33273272</v>
      </c>
    </row>
    <row r="393" customFormat="false" ht="25.15" hidden="false" customHeight="true" outlineLevel="0" collapsed="false">
      <c r="D393" s="130"/>
      <c r="E393" s="130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  <c r="P393" s="148"/>
      <c r="Q393" s="148"/>
      <c r="R393" s="148"/>
      <c r="S393" s="339"/>
    </row>
    <row r="394" customFormat="false" ht="25.15" hidden="false" customHeight="true" outlineLevel="0" collapsed="false">
      <c r="D394" s="110" t="s">
        <v>151</v>
      </c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339" t="n">
        <f aca="false">R394+Q394+O394+K394+M394+G394+I394</f>
        <v>0</v>
      </c>
    </row>
    <row r="395" customFormat="false" ht="25.15" hidden="false" customHeight="true" outlineLevel="0" collapsed="false">
      <c r="D395" s="225"/>
      <c r="E395" s="112"/>
      <c r="S395" s="339" t="n">
        <f aca="false">R395+Q395+O395+K395+M395+G395+I395</f>
        <v>0</v>
      </c>
    </row>
    <row r="396" customFormat="false" ht="25.15" hidden="false" customHeight="true" outlineLevel="0" collapsed="false">
      <c r="A396" s="65" t="n">
        <v>16</v>
      </c>
      <c r="B396" s="341" t="s">
        <v>136</v>
      </c>
      <c r="C396" s="349" t="s">
        <v>319</v>
      </c>
      <c r="D396" s="331" t="n">
        <f aca="false">D391+1</f>
        <v>56</v>
      </c>
      <c r="E396" s="358" t="s">
        <v>480</v>
      </c>
      <c r="F396" s="333" t="n">
        <f aca="false">G396+I396+K396+M396+O396+Q396+R396</f>
        <v>2530000</v>
      </c>
      <c r="G396" s="150" t="n">
        <v>275000</v>
      </c>
      <c r="H396" s="150" t="n">
        <v>727</v>
      </c>
      <c r="I396" s="150" t="n">
        <v>2255000</v>
      </c>
      <c r="J396" s="205" t="n">
        <v>0</v>
      </c>
      <c r="K396" s="150" t="n">
        <v>0</v>
      </c>
      <c r="L396" s="150" t="n">
        <v>0</v>
      </c>
      <c r="M396" s="150" t="n">
        <v>0</v>
      </c>
      <c r="N396" s="150" t="n">
        <v>0</v>
      </c>
      <c r="O396" s="150" t="n">
        <v>0</v>
      </c>
      <c r="P396" s="217" t="n">
        <v>0</v>
      </c>
      <c r="Q396" s="217" t="n">
        <v>0</v>
      </c>
      <c r="R396" s="337" t="n">
        <v>0</v>
      </c>
      <c r="S396" s="339" t="n">
        <f aca="false">R396+Q396+O396+K396+M396+G396+I396</f>
        <v>2530000</v>
      </c>
    </row>
    <row r="397" customFormat="false" ht="25.15" hidden="false" customHeight="true" outlineLevel="0" collapsed="false">
      <c r="A397" s="65" t="n">
        <v>18</v>
      </c>
      <c r="B397" s="341" t="s">
        <v>136</v>
      </c>
      <c r="C397" s="349" t="s">
        <v>319</v>
      </c>
      <c r="D397" s="331" t="n">
        <f aca="false">D396+1</f>
        <v>57</v>
      </c>
      <c r="E397" s="358" t="s">
        <v>482</v>
      </c>
      <c r="F397" s="333" t="n">
        <f aca="false">G397+I397+K397+M397+O397+Q397+R397</f>
        <v>2530000</v>
      </c>
      <c r="G397" s="150" t="n">
        <v>275000</v>
      </c>
      <c r="H397" s="150" t="n">
        <v>729</v>
      </c>
      <c r="I397" s="150" t="n">
        <v>2255000</v>
      </c>
      <c r="J397" s="205" t="n">
        <v>0</v>
      </c>
      <c r="K397" s="150" t="n">
        <v>0</v>
      </c>
      <c r="L397" s="150" t="n">
        <v>0</v>
      </c>
      <c r="M397" s="150" t="n">
        <v>0</v>
      </c>
      <c r="N397" s="150" t="n">
        <v>0</v>
      </c>
      <c r="O397" s="150" t="n">
        <v>0</v>
      </c>
      <c r="P397" s="217" t="n">
        <v>0</v>
      </c>
      <c r="Q397" s="217" t="n">
        <v>0</v>
      </c>
      <c r="R397" s="337" t="n">
        <v>0</v>
      </c>
      <c r="S397" s="339" t="n">
        <f aca="false">R397+Q397+O397+K397+M397+G397+I397</f>
        <v>2530000</v>
      </c>
    </row>
    <row r="398" customFormat="false" ht="25.15" hidden="false" customHeight="true" outlineLevel="0" collapsed="false">
      <c r="A398" s="65" t="n">
        <v>17</v>
      </c>
      <c r="B398" s="341" t="s">
        <v>136</v>
      </c>
      <c r="C398" s="349" t="s">
        <v>319</v>
      </c>
      <c r="D398" s="331" t="n">
        <f aca="false">D397+1</f>
        <v>58</v>
      </c>
      <c r="E398" s="358" t="s">
        <v>484</v>
      </c>
      <c r="F398" s="333" t="n">
        <f aca="false">G398+I398+K398+M398+O398+Q398+R398</f>
        <v>1340000</v>
      </c>
      <c r="G398" s="150" t="n">
        <v>700000</v>
      </c>
      <c r="H398" s="150" t="n">
        <v>195</v>
      </c>
      <c r="I398" s="150" t="n">
        <v>640000</v>
      </c>
      <c r="J398" s="205" t="n">
        <v>0</v>
      </c>
      <c r="K398" s="150" t="n">
        <v>0</v>
      </c>
      <c r="L398" s="150" t="n">
        <v>0</v>
      </c>
      <c r="M398" s="150" t="n">
        <v>0</v>
      </c>
      <c r="N398" s="150" t="n">
        <v>0</v>
      </c>
      <c r="O398" s="150" t="n">
        <v>0</v>
      </c>
      <c r="P398" s="217" t="n">
        <v>0</v>
      </c>
      <c r="Q398" s="217" t="n">
        <v>0</v>
      </c>
      <c r="R398" s="337" t="n">
        <v>0</v>
      </c>
      <c r="S398" s="339" t="n">
        <f aca="false">R398+Q398+O398+K398+M398+G398+I398</f>
        <v>1340000</v>
      </c>
    </row>
    <row r="399" customFormat="false" ht="25.15" hidden="false" customHeight="true" outlineLevel="0" collapsed="false">
      <c r="D399" s="163" t="s">
        <v>160</v>
      </c>
      <c r="E399" s="163"/>
      <c r="F399" s="343" t="n">
        <f aca="false">SUM(F396:F398)</f>
        <v>6400000</v>
      </c>
      <c r="G399" s="158" t="n">
        <f aca="false">SUM(G396:G398)</f>
        <v>1250000</v>
      </c>
      <c r="H399" s="158" t="n">
        <f aca="false">SUM(H396:H398)</f>
        <v>1651</v>
      </c>
      <c r="I399" s="158" t="n">
        <f aca="false">SUM(I396:I398)</f>
        <v>5150000</v>
      </c>
      <c r="J399" s="345" t="n">
        <f aca="false">SUM(J396:J398)</f>
        <v>0</v>
      </c>
      <c r="K399" s="158" t="n">
        <f aca="false">SUM(K396:K398)</f>
        <v>0</v>
      </c>
      <c r="L399" s="158" t="n">
        <f aca="false">SUM(L396:L398)</f>
        <v>0</v>
      </c>
      <c r="M399" s="158" t="n">
        <f aca="false">SUM(M396:M398)</f>
        <v>0</v>
      </c>
      <c r="N399" s="158" t="n">
        <f aca="false">SUM(N396:N398)</f>
        <v>0</v>
      </c>
      <c r="O399" s="158" t="n">
        <f aca="false">SUM(O396:O398)</f>
        <v>0</v>
      </c>
      <c r="P399" s="148" t="n">
        <f aca="false">SUM(P396:P398)</f>
        <v>0</v>
      </c>
      <c r="Q399" s="148" t="n">
        <f aca="false">SUM(Q396:Q398)</f>
        <v>0</v>
      </c>
      <c r="R399" s="346" t="n">
        <f aca="false">SUM(R396:R398)</f>
        <v>0</v>
      </c>
      <c r="S399" s="339" t="n">
        <f aca="false">R399+Q399+O399+K399+M399+G399+I399</f>
        <v>6400000</v>
      </c>
    </row>
    <row r="400" customFormat="false" ht="25.15" hidden="false" customHeight="true" outlineLevel="0" collapsed="false">
      <c r="D400" s="225"/>
      <c r="E400" s="112"/>
      <c r="S400" s="339" t="n">
        <f aca="false">R400+Q400+O400+K400+M400+G400+I400</f>
        <v>0</v>
      </c>
    </row>
    <row r="401" customFormat="false" ht="25.15" hidden="false" customHeight="true" outlineLevel="0" collapsed="false">
      <c r="D401" s="110" t="s">
        <v>161</v>
      </c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339" t="n">
        <f aca="false">R401+Q401+O401+K401+M401+G401+I401</f>
        <v>0</v>
      </c>
    </row>
    <row r="402" customFormat="false" ht="25.15" hidden="false" customHeight="true" outlineLevel="0" collapsed="false">
      <c r="D402" s="225"/>
      <c r="E402" s="112"/>
      <c r="S402" s="339" t="n">
        <f aca="false">R402+Q402+O402+K402+M402+G402+I402</f>
        <v>0</v>
      </c>
    </row>
    <row r="403" customFormat="false" ht="25.15" hidden="false" customHeight="true" outlineLevel="0" collapsed="false">
      <c r="D403" s="331" t="n">
        <f aca="false">D398+1</f>
        <v>59</v>
      </c>
      <c r="E403" s="139" t="s">
        <v>486</v>
      </c>
      <c r="F403" s="333" t="n">
        <f aca="false">G403+I403+K403+M403+O403+Q403+R403</f>
        <v>1800000</v>
      </c>
      <c r="G403" s="150" t="n">
        <v>0</v>
      </c>
      <c r="H403" s="150" t="n">
        <v>300</v>
      </c>
      <c r="I403" s="150" t="n">
        <v>1500000</v>
      </c>
      <c r="J403" s="205" t="n">
        <v>0</v>
      </c>
      <c r="K403" s="150" t="n">
        <v>0</v>
      </c>
      <c r="L403" s="150" t="n">
        <v>0</v>
      </c>
      <c r="M403" s="150" t="n">
        <v>0</v>
      </c>
      <c r="N403" s="150" t="n">
        <v>200</v>
      </c>
      <c r="O403" s="150" t="n">
        <v>300000</v>
      </c>
      <c r="P403" s="217" t="n">
        <v>0</v>
      </c>
      <c r="Q403" s="217" t="n">
        <v>0</v>
      </c>
      <c r="R403" s="337" t="n">
        <v>0</v>
      </c>
      <c r="S403" s="339" t="n">
        <f aca="false">R403+Q403+O403+K403+M403+G403+I403</f>
        <v>1800000</v>
      </c>
    </row>
    <row r="404" customFormat="false" ht="25.15" hidden="false" customHeight="true" outlineLevel="0" collapsed="false">
      <c r="D404" s="163" t="s">
        <v>164</v>
      </c>
      <c r="E404" s="163"/>
      <c r="F404" s="343" t="n">
        <f aca="false">SUM(F403)</f>
        <v>1800000</v>
      </c>
      <c r="G404" s="158" t="n">
        <f aca="false">SUM(G403)</f>
        <v>0</v>
      </c>
      <c r="H404" s="158" t="n">
        <f aca="false">SUM(H403)</f>
        <v>300</v>
      </c>
      <c r="I404" s="158" t="n">
        <f aca="false">SUM(I403)</f>
        <v>1500000</v>
      </c>
      <c r="J404" s="345" t="n">
        <f aca="false">SUM(J403)</f>
        <v>0</v>
      </c>
      <c r="K404" s="158" t="n">
        <f aca="false">SUM(K403)</f>
        <v>0</v>
      </c>
      <c r="L404" s="158" t="n">
        <f aca="false">SUM(L403)</f>
        <v>0</v>
      </c>
      <c r="M404" s="158" t="n">
        <f aca="false">SUM(M403)</f>
        <v>0</v>
      </c>
      <c r="N404" s="158" t="n">
        <f aca="false">SUM(N403)</f>
        <v>200</v>
      </c>
      <c r="O404" s="158" t="n">
        <f aca="false">SUM(O403)</f>
        <v>300000</v>
      </c>
      <c r="P404" s="148" t="n">
        <f aca="false">SUM(P403)</f>
        <v>0</v>
      </c>
      <c r="Q404" s="148" t="n">
        <f aca="false">SUM(Q403)</f>
        <v>0</v>
      </c>
      <c r="R404" s="346" t="n">
        <f aca="false">SUM(R403)</f>
        <v>0</v>
      </c>
      <c r="S404" s="339" t="n">
        <f aca="false">R404+Q404+O404+K404+M404+G404+I404</f>
        <v>1800000</v>
      </c>
    </row>
    <row r="405" customFormat="false" ht="25.15" hidden="false" customHeight="true" outlineLevel="0" collapsed="false">
      <c r="D405" s="225"/>
      <c r="E405" s="112"/>
      <c r="S405" s="339" t="n">
        <f aca="false">R405+Q405+O405+K405+M405+G405+I405</f>
        <v>0</v>
      </c>
    </row>
    <row r="406" customFormat="false" ht="25.15" hidden="false" customHeight="true" outlineLevel="0" collapsed="false">
      <c r="D406" s="110" t="s">
        <v>165</v>
      </c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339" t="n">
        <f aca="false">R406+Q406+O406+K406+M406+G406+I406</f>
        <v>0</v>
      </c>
    </row>
    <row r="407" customFormat="false" ht="25.15" hidden="false" customHeight="true" outlineLevel="0" collapsed="false">
      <c r="D407" s="225"/>
      <c r="E407" s="112"/>
      <c r="S407" s="339" t="n">
        <f aca="false">R407+Q407+O407+K407+M407+G407+I407</f>
        <v>0</v>
      </c>
    </row>
    <row r="408" customFormat="false" ht="25.15" hidden="false" customHeight="true" outlineLevel="0" collapsed="false">
      <c r="A408" s="65" t="n">
        <v>167</v>
      </c>
      <c r="B408" s="65" t="s">
        <v>136</v>
      </c>
      <c r="C408" s="64" t="s">
        <v>129</v>
      </c>
      <c r="D408" s="331" t="n">
        <f aca="false">D403+1</f>
        <v>60</v>
      </c>
      <c r="E408" s="223" t="s">
        <v>324</v>
      </c>
      <c r="F408" s="333" t="n">
        <f aca="false">G408+I408+K408+M408+O408+Q408+R408</f>
        <v>2325000</v>
      </c>
      <c r="G408" s="150" t="n">
        <v>0</v>
      </c>
      <c r="H408" s="150" t="n">
        <v>950</v>
      </c>
      <c r="I408" s="150" t="n">
        <v>1575000</v>
      </c>
      <c r="J408" s="205" t="n">
        <v>0</v>
      </c>
      <c r="K408" s="150" t="n">
        <v>0</v>
      </c>
      <c r="L408" s="150" t="n">
        <v>0</v>
      </c>
      <c r="M408" s="150" t="n">
        <v>0</v>
      </c>
      <c r="N408" s="150" t="n">
        <v>600</v>
      </c>
      <c r="O408" s="150" t="n">
        <v>750000</v>
      </c>
      <c r="P408" s="217" t="n">
        <v>0</v>
      </c>
      <c r="Q408" s="217" t="n">
        <v>0</v>
      </c>
      <c r="R408" s="337" t="n">
        <v>0</v>
      </c>
      <c r="S408" s="339" t="n">
        <f aca="false">R408+Q408+O408+K408+M408+G408+I408</f>
        <v>2325000</v>
      </c>
    </row>
    <row r="409" customFormat="false" ht="25.15" hidden="false" customHeight="true" outlineLevel="0" collapsed="false">
      <c r="A409" s="65" t="n">
        <v>168</v>
      </c>
      <c r="B409" s="65" t="s">
        <v>136</v>
      </c>
      <c r="C409" s="64" t="s">
        <v>129</v>
      </c>
      <c r="D409" s="331" t="n">
        <f aca="false">D408+1</f>
        <v>61</v>
      </c>
      <c r="E409" s="223" t="s">
        <v>490</v>
      </c>
      <c r="F409" s="333" t="n">
        <f aca="false">G409+I409+K409+M409+O409+Q409+R409</f>
        <v>2225000</v>
      </c>
      <c r="G409" s="150" t="n">
        <v>0</v>
      </c>
      <c r="H409" s="150" t="n">
        <v>950</v>
      </c>
      <c r="I409" s="150" t="n">
        <v>1575000</v>
      </c>
      <c r="J409" s="205" t="n">
        <v>0</v>
      </c>
      <c r="K409" s="150" t="n">
        <v>0</v>
      </c>
      <c r="L409" s="150" t="n">
        <v>0</v>
      </c>
      <c r="M409" s="150" t="n">
        <v>0</v>
      </c>
      <c r="N409" s="150" t="n">
        <v>600</v>
      </c>
      <c r="O409" s="150" t="n">
        <v>650000</v>
      </c>
      <c r="P409" s="217" t="n">
        <v>0</v>
      </c>
      <c r="Q409" s="217" t="n">
        <v>0</v>
      </c>
      <c r="R409" s="337" t="n">
        <v>0</v>
      </c>
      <c r="S409" s="339" t="n">
        <f aca="false">R409+Q409+O409+K409+M409+G409+I409</f>
        <v>2225000</v>
      </c>
    </row>
    <row r="410" customFormat="false" ht="25.15" hidden="false" customHeight="true" outlineLevel="0" collapsed="false">
      <c r="A410" s="65" t="n">
        <v>170</v>
      </c>
      <c r="B410" s="65" t="s">
        <v>136</v>
      </c>
      <c r="C410" s="64" t="s">
        <v>129</v>
      </c>
      <c r="D410" s="331" t="n">
        <f aca="false">D409+1</f>
        <v>62</v>
      </c>
      <c r="E410" s="223" t="s">
        <v>492</v>
      </c>
      <c r="F410" s="333" t="n">
        <f aca="false">G410+I410+K410+M410+O410+Q410+R410</f>
        <v>2555000</v>
      </c>
      <c r="G410" s="150" t="n">
        <v>0</v>
      </c>
      <c r="H410" s="150" t="n">
        <v>350</v>
      </c>
      <c r="I410" s="150" t="n">
        <v>1575000</v>
      </c>
      <c r="J410" s="205" t="n">
        <v>0</v>
      </c>
      <c r="K410" s="150" t="n">
        <v>0</v>
      </c>
      <c r="L410" s="150" t="n">
        <v>0</v>
      </c>
      <c r="M410" s="150" t="n">
        <v>0</v>
      </c>
      <c r="N410" s="150" t="n">
        <v>300</v>
      </c>
      <c r="O410" s="150" t="n">
        <v>980000</v>
      </c>
      <c r="P410" s="217" t="n">
        <v>0</v>
      </c>
      <c r="Q410" s="217" t="n">
        <v>0</v>
      </c>
      <c r="R410" s="337" t="n">
        <v>0</v>
      </c>
      <c r="S410" s="339" t="n">
        <f aca="false">R410+Q410+O410+K410+M410+G410+I410</f>
        <v>2555000</v>
      </c>
    </row>
    <row r="411" customFormat="false" ht="25.15" hidden="false" customHeight="true" outlineLevel="0" collapsed="false">
      <c r="A411" s="65" t="n">
        <v>171</v>
      </c>
      <c r="B411" s="65" t="s">
        <v>136</v>
      </c>
      <c r="C411" s="64" t="s">
        <v>129</v>
      </c>
      <c r="D411" s="331" t="n">
        <f aca="false">D410+1</f>
        <v>63</v>
      </c>
      <c r="E411" s="223" t="s">
        <v>494</v>
      </c>
      <c r="F411" s="333" t="n">
        <f aca="false">G411+I411+K411+M411+O411+Q411+R411</f>
        <v>2075000</v>
      </c>
      <c r="G411" s="150" t="n">
        <v>0</v>
      </c>
      <c r="H411" s="150" t="n">
        <v>640</v>
      </c>
      <c r="I411" s="150" t="n">
        <v>1575000</v>
      </c>
      <c r="J411" s="205" t="n">
        <v>0</v>
      </c>
      <c r="K411" s="150" t="n">
        <v>0</v>
      </c>
      <c r="L411" s="150" t="n">
        <v>0</v>
      </c>
      <c r="M411" s="150" t="n">
        <v>0</v>
      </c>
      <c r="N411" s="150" t="n">
        <v>560</v>
      </c>
      <c r="O411" s="150" t="n">
        <v>500000</v>
      </c>
      <c r="P411" s="217" t="n">
        <v>0</v>
      </c>
      <c r="Q411" s="217" t="n">
        <v>0</v>
      </c>
      <c r="R411" s="337" t="n">
        <v>0</v>
      </c>
      <c r="S411" s="339" t="n">
        <f aca="false">R411+Q411+O411+K411+M411+G411+I411</f>
        <v>2075000</v>
      </c>
    </row>
    <row r="412" customFormat="false" ht="25.15" hidden="false" customHeight="true" outlineLevel="0" collapsed="false">
      <c r="D412" s="163" t="s">
        <v>170</v>
      </c>
      <c r="E412" s="163"/>
      <c r="F412" s="343" t="n">
        <f aca="false">SUM(F408:F411)</f>
        <v>9180000</v>
      </c>
      <c r="G412" s="158" t="n">
        <f aca="false">SUM(G408:G411)</f>
        <v>0</v>
      </c>
      <c r="H412" s="158" t="n">
        <f aca="false">SUM(H408:H411)</f>
        <v>2890</v>
      </c>
      <c r="I412" s="158" t="n">
        <f aca="false">SUM(I408:I411)</f>
        <v>6300000</v>
      </c>
      <c r="J412" s="345" t="n">
        <f aca="false">SUM(J408:J411)</f>
        <v>0</v>
      </c>
      <c r="K412" s="158" t="n">
        <f aca="false">SUM(K408:K411)</f>
        <v>0</v>
      </c>
      <c r="L412" s="158" t="n">
        <f aca="false">SUM(L408:L411)</f>
        <v>0</v>
      </c>
      <c r="M412" s="158" t="n">
        <f aca="false">SUM(M408:M411)</f>
        <v>0</v>
      </c>
      <c r="N412" s="158" t="n">
        <f aca="false">SUM(N408:N411)</f>
        <v>2060</v>
      </c>
      <c r="O412" s="158" t="n">
        <f aca="false">SUM(O408:O411)</f>
        <v>2880000</v>
      </c>
      <c r="P412" s="148" t="n">
        <f aca="false">SUM(P408:P411)</f>
        <v>0</v>
      </c>
      <c r="Q412" s="148" t="n">
        <f aca="false">SUM(Q408:Q411)</f>
        <v>0</v>
      </c>
      <c r="R412" s="346" t="n">
        <f aca="false">SUM(R408:R411)</f>
        <v>0</v>
      </c>
      <c r="S412" s="372" t="n">
        <f aca="false">R412+Q412+O412+K412+M412+G412+I412</f>
        <v>9180000</v>
      </c>
      <c r="T412" s="372"/>
      <c r="U412" s="372"/>
    </row>
    <row r="413" customFormat="false" ht="25.15" hidden="false" customHeight="true" outlineLevel="0" collapsed="false">
      <c r="D413" s="54"/>
      <c r="E413" s="130"/>
      <c r="S413" s="339" t="n">
        <f aca="false">R413+Q413+O413+K413+M413+G413+I413</f>
        <v>0</v>
      </c>
    </row>
    <row r="414" customFormat="false" ht="25.15" hidden="false" customHeight="true" outlineLevel="0" collapsed="false">
      <c r="D414" s="110" t="s">
        <v>171</v>
      </c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339" t="n">
        <f aca="false">R414+Q414+O414+K414+M414+G414+I414</f>
        <v>0</v>
      </c>
    </row>
    <row r="415" customFormat="false" ht="25.15" hidden="false" customHeight="true" outlineLevel="0" collapsed="false">
      <c r="D415" s="225"/>
      <c r="E415" s="112"/>
      <c r="S415" s="339" t="n">
        <f aca="false">R415+Q415+O415+K415+M415+G415+I415</f>
        <v>0</v>
      </c>
    </row>
    <row r="416" customFormat="false" ht="25.15" hidden="false" customHeight="true" outlineLevel="0" collapsed="false">
      <c r="A416" s="65" t="n">
        <v>382</v>
      </c>
      <c r="B416" s="341" t="s">
        <v>136</v>
      </c>
      <c r="C416" s="342" t="s">
        <v>129</v>
      </c>
      <c r="D416" s="331" t="n">
        <f aca="false">D411+1</f>
        <v>64</v>
      </c>
      <c r="E416" s="223" t="s">
        <v>496</v>
      </c>
      <c r="F416" s="333" t="n">
        <f aca="false">G416+I416+K416+M416+O416+Q416+R416</f>
        <v>2168349</v>
      </c>
      <c r="G416" s="150" t="n">
        <v>0</v>
      </c>
      <c r="H416" s="150" t="n">
        <v>740</v>
      </c>
      <c r="I416" s="150" t="n">
        <v>2168349</v>
      </c>
      <c r="J416" s="205" t="n">
        <v>0</v>
      </c>
      <c r="K416" s="150" t="n">
        <v>0</v>
      </c>
      <c r="L416" s="150" t="n">
        <v>0</v>
      </c>
      <c r="M416" s="150" t="n">
        <v>0</v>
      </c>
      <c r="N416" s="150" t="n">
        <v>0</v>
      </c>
      <c r="O416" s="150" t="n">
        <v>0</v>
      </c>
      <c r="P416" s="217" t="n">
        <v>0</v>
      </c>
      <c r="Q416" s="217" t="n">
        <v>0</v>
      </c>
      <c r="R416" s="337" t="n">
        <v>0</v>
      </c>
      <c r="S416" s="339" t="n">
        <f aca="false">R416+Q416+O416+K416+M416+G416+I416</f>
        <v>2168349</v>
      </c>
    </row>
    <row r="417" customFormat="false" ht="25.15" hidden="false" customHeight="true" outlineLevel="0" collapsed="false">
      <c r="A417" s="65" t="n">
        <v>384</v>
      </c>
      <c r="B417" s="341" t="s">
        <v>136</v>
      </c>
      <c r="C417" s="342" t="s">
        <v>129</v>
      </c>
      <c r="D417" s="331" t="n">
        <f aca="false">D416+1</f>
        <v>65</v>
      </c>
      <c r="E417" s="223" t="s">
        <v>498</v>
      </c>
      <c r="F417" s="333" t="n">
        <f aca="false">G417+I417+K417+M417+O417+Q417+R417</f>
        <v>942149</v>
      </c>
      <c r="G417" s="150" t="n">
        <v>812149</v>
      </c>
      <c r="H417" s="150" t="n">
        <v>0</v>
      </c>
      <c r="I417" s="150" t="n">
        <v>0</v>
      </c>
      <c r="J417" s="205" t="n">
        <v>0</v>
      </c>
      <c r="K417" s="150" t="n">
        <v>0</v>
      </c>
      <c r="L417" s="150" t="n">
        <v>0</v>
      </c>
      <c r="M417" s="150" t="n">
        <v>0</v>
      </c>
      <c r="N417" s="150" t="n">
        <v>500</v>
      </c>
      <c r="O417" s="150" t="n">
        <v>130000</v>
      </c>
      <c r="P417" s="217" t="n">
        <v>0</v>
      </c>
      <c r="Q417" s="217" t="n">
        <v>0</v>
      </c>
      <c r="R417" s="337" t="n">
        <v>0</v>
      </c>
      <c r="S417" s="339" t="n">
        <f aca="false">R417+Q417+O417+K417+M417+G417+I417</f>
        <v>942149</v>
      </c>
    </row>
    <row r="418" customFormat="false" ht="25.15" hidden="false" customHeight="true" outlineLevel="0" collapsed="false">
      <c r="D418" s="163" t="s">
        <v>177</v>
      </c>
      <c r="E418" s="163"/>
      <c r="F418" s="343" t="n">
        <f aca="false">SUM(F416:F417)</f>
        <v>3110498</v>
      </c>
      <c r="G418" s="158" t="n">
        <f aca="false">SUM(G416:G417)</f>
        <v>812149</v>
      </c>
      <c r="H418" s="158" t="n">
        <f aca="false">SUM(H416:H417)</f>
        <v>740</v>
      </c>
      <c r="I418" s="158" t="n">
        <f aca="false">SUM(I416:I417)</f>
        <v>2168349</v>
      </c>
      <c r="J418" s="345" t="n">
        <f aca="false">SUM(J416:J417)</f>
        <v>0</v>
      </c>
      <c r="K418" s="158" t="n">
        <f aca="false">SUM(K416:K417)</f>
        <v>0</v>
      </c>
      <c r="L418" s="158" t="n">
        <f aca="false">SUM(L416:L417)</f>
        <v>0</v>
      </c>
      <c r="M418" s="158" t="n">
        <f aca="false">SUM(M416:M417)</f>
        <v>0</v>
      </c>
      <c r="N418" s="158" t="n">
        <f aca="false">SUM(N416:N417)</f>
        <v>500</v>
      </c>
      <c r="O418" s="158" t="n">
        <f aca="false">SUM(O416:O417)</f>
        <v>130000</v>
      </c>
      <c r="P418" s="148" t="n">
        <f aca="false">SUM(P416:P417)</f>
        <v>0</v>
      </c>
      <c r="Q418" s="148" t="n">
        <f aca="false">SUM(Q416:Q417)</f>
        <v>0</v>
      </c>
      <c r="R418" s="346" t="n">
        <f aca="false">SUM(R416:R417)</f>
        <v>0</v>
      </c>
      <c r="S418" s="339" t="n">
        <f aca="false">R418+Q418+O418+K418+M418+G418+I418</f>
        <v>3110498</v>
      </c>
    </row>
    <row r="419" customFormat="false" ht="25.15" hidden="false" customHeight="true" outlineLevel="0" collapsed="false">
      <c r="D419" s="54"/>
      <c r="E419" s="130"/>
      <c r="S419" s="339" t="n">
        <f aca="false">R419+Q419+O419+K419+M419+G419+I419</f>
        <v>0</v>
      </c>
    </row>
    <row r="420" customFormat="false" ht="25.15" hidden="false" customHeight="true" outlineLevel="0" collapsed="false">
      <c r="D420" s="110" t="s">
        <v>178</v>
      </c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339" t="n">
        <f aca="false">R420+Q420+O420+K420+M420+G420+I420</f>
        <v>0</v>
      </c>
    </row>
    <row r="421" customFormat="false" ht="25.15" hidden="false" customHeight="true" outlineLevel="0" collapsed="false">
      <c r="D421" s="225"/>
      <c r="E421" s="112"/>
      <c r="S421" s="339" t="n">
        <f aca="false">R421+Q421+O421+K421+M421+G421+I421</f>
        <v>0</v>
      </c>
    </row>
    <row r="422" customFormat="false" ht="25.15" hidden="false" customHeight="true" outlineLevel="0" collapsed="false">
      <c r="A422" s="65" t="n">
        <v>436</v>
      </c>
      <c r="B422" s="341" t="s">
        <v>136</v>
      </c>
      <c r="C422" s="342" t="s">
        <v>129</v>
      </c>
      <c r="D422" s="331" t="n">
        <f aca="false">D417+1</f>
        <v>66</v>
      </c>
      <c r="E422" s="358" t="s">
        <v>500</v>
      </c>
      <c r="F422" s="333" t="n">
        <f aca="false">G422+I422+K422+M422+O422+Q422+R422</f>
        <v>1500000</v>
      </c>
      <c r="G422" s="150" t="n">
        <v>150000</v>
      </c>
      <c r="H422" s="150" t="n">
        <v>495</v>
      </c>
      <c r="I422" s="150" t="n">
        <v>1350000</v>
      </c>
      <c r="J422" s="205" t="n">
        <v>0</v>
      </c>
      <c r="K422" s="150" t="n">
        <v>0</v>
      </c>
      <c r="L422" s="150" t="n">
        <v>0</v>
      </c>
      <c r="M422" s="150" t="n">
        <v>0</v>
      </c>
      <c r="N422" s="150" t="n">
        <v>0</v>
      </c>
      <c r="O422" s="150" t="n">
        <v>0</v>
      </c>
      <c r="P422" s="217" t="n">
        <v>0</v>
      </c>
      <c r="Q422" s="217" t="n">
        <v>0</v>
      </c>
      <c r="R422" s="337" t="n">
        <v>0</v>
      </c>
      <c r="S422" s="339" t="n">
        <f aca="false">R422+Q422+O422+K422+M422+G422+I422</f>
        <v>1500000</v>
      </c>
    </row>
    <row r="423" customFormat="false" ht="25.15" hidden="false" customHeight="true" outlineLevel="0" collapsed="false">
      <c r="A423" s="65" t="n">
        <v>437</v>
      </c>
      <c r="B423" s="341" t="s">
        <v>136</v>
      </c>
      <c r="C423" s="342" t="s">
        <v>129</v>
      </c>
      <c r="D423" s="331" t="n">
        <f aca="false">D422+1</f>
        <v>67</v>
      </c>
      <c r="E423" s="358" t="s">
        <v>502</v>
      </c>
      <c r="F423" s="333" t="n">
        <f aca="false">G423+I423+K423+M423+O423+Q423+R423</f>
        <v>1597294</v>
      </c>
      <c r="G423" s="150" t="n">
        <v>140000</v>
      </c>
      <c r="H423" s="150" t="n">
        <v>730.7</v>
      </c>
      <c r="I423" s="150" t="n">
        <v>1457294</v>
      </c>
      <c r="J423" s="205" t="n">
        <v>0</v>
      </c>
      <c r="K423" s="150" t="n">
        <v>0</v>
      </c>
      <c r="L423" s="150" t="n">
        <v>0</v>
      </c>
      <c r="M423" s="150" t="n">
        <v>0</v>
      </c>
      <c r="N423" s="150" t="n">
        <v>0</v>
      </c>
      <c r="O423" s="150" t="n">
        <v>0</v>
      </c>
      <c r="P423" s="217" t="n">
        <v>0</v>
      </c>
      <c r="Q423" s="217" t="n">
        <v>0</v>
      </c>
      <c r="R423" s="337" t="n">
        <v>0</v>
      </c>
      <c r="S423" s="339" t="n">
        <f aca="false">R423+Q423+O423+K423+M423+G423+I423</f>
        <v>1597294</v>
      </c>
    </row>
    <row r="424" customFormat="false" ht="25.15" hidden="false" customHeight="true" outlineLevel="0" collapsed="false">
      <c r="A424" s="65" t="n">
        <v>438</v>
      </c>
      <c r="B424" s="341" t="s">
        <v>136</v>
      </c>
      <c r="C424" s="342" t="s">
        <v>129</v>
      </c>
      <c r="D424" s="331" t="n">
        <f aca="false">D423+1</f>
        <v>68</v>
      </c>
      <c r="E424" s="358" t="s">
        <v>504</v>
      </c>
      <c r="F424" s="333" t="n">
        <f aca="false">G424+I424+K424+M424+O424+Q424+R424</f>
        <v>1336340.39</v>
      </c>
      <c r="G424" s="150" t="n">
        <v>130000</v>
      </c>
      <c r="H424" s="150" t="n">
        <v>769.4</v>
      </c>
      <c r="I424" s="150" t="n">
        <v>1206340.39</v>
      </c>
      <c r="J424" s="205" t="n">
        <v>0</v>
      </c>
      <c r="K424" s="150" t="n">
        <v>0</v>
      </c>
      <c r="L424" s="150" t="n">
        <v>0</v>
      </c>
      <c r="M424" s="150" t="n">
        <v>0</v>
      </c>
      <c r="N424" s="150" t="n">
        <v>0</v>
      </c>
      <c r="O424" s="150" t="n">
        <v>0</v>
      </c>
      <c r="P424" s="217" t="n">
        <v>0</v>
      </c>
      <c r="Q424" s="217" t="n">
        <v>0</v>
      </c>
      <c r="R424" s="337" t="n">
        <v>0</v>
      </c>
      <c r="S424" s="339" t="n">
        <f aca="false">R424+Q424+O424+K424+M424+G424+I424</f>
        <v>1336340.39</v>
      </c>
    </row>
    <row r="425" customFormat="false" ht="25.15" hidden="false" customHeight="true" outlineLevel="0" collapsed="false">
      <c r="D425" s="163" t="s">
        <v>182</v>
      </c>
      <c r="E425" s="163"/>
      <c r="F425" s="343" t="n">
        <f aca="false">SUM(F422:F424)</f>
        <v>4433634.39</v>
      </c>
      <c r="G425" s="158" t="n">
        <f aca="false">SUM(G422:G424)</f>
        <v>420000</v>
      </c>
      <c r="H425" s="158" t="n">
        <f aca="false">SUM(H422:H424)</f>
        <v>1995.1</v>
      </c>
      <c r="I425" s="158" t="n">
        <f aca="false">SUM(I422:I424)</f>
        <v>4013634.39</v>
      </c>
      <c r="J425" s="345" t="n">
        <f aca="false">SUM(J422:J424)</f>
        <v>0</v>
      </c>
      <c r="K425" s="158" t="n">
        <f aca="false">SUM(K422:K424)</f>
        <v>0</v>
      </c>
      <c r="L425" s="158" t="n">
        <f aca="false">SUM(L422:L424)</f>
        <v>0</v>
      </c>
      <c r="M425" s="158" t="n">
        <f aca="false">SUM(M422:M424)</f>
        <v>0</v>
      </c>
      <c r="N425" s="158" t="n">
        <f aca="false">SUM(N422:N424)</f>
        <v>0</v>
      </c>
      <c r="O425" s="158" t="n">
        <f aca="false">SUM(O422:O424)</f>
        <v>0</v>
      </c>
      <c r="P425" s="148" t="n">
        <f aca="false">SUM(P422:P424)</f>
        <v>0</v>
      </c>
      <c r="Q425" s="148" t="n">
        <f aca="false">SUM(Q422:Q424)</f>
        <v>0</v>
      </c>
      <c r="R425" s="346" t="n">
        <f aca="false">SUM(R422:R424)</f>
        <v>0</v>
      </c>
      <c r="S425" s="339" t="n">
        <f aca="false">R425+Q425+O425+K425+M425+G425+I425</f>
        <v>4433634.39</v>
      </c>
    </row>
    <row r="426" customFormat="false" ht="25.15" hidden="false" customHeight="true" outlineLevel="0" collapsed="false">
      <c r="D426" s="54"/>
      <c r="E426" s="130"/>
      <c r="S426" s="339" t="n">
        <f aca="false">R426+Q426+O426+K426+M426+G426+I426</f>
        <v>0</v>
      </c>
    </row>
    <row r="427" customFormat="false" ht="25.15" hidden="false" customHeight="true" outlineLevel="0" collapsed="false">
      <c r="D427" s="110" t="s">
        <v>183</v>
      </c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339" t="n">
        <f aca="false">R427+Q427+O427+K427+M427+G427+I427</f>
        <v>0</v>
      </c>
    </row>
    <row r="428" customFormat="false" ht="25.15" hidden="false" customHeight="true" outlineLevel="0" collapsed="false">
      <c r="A428" s="65" t="n">
        <v>520</v>
      </c>
      <c r="B428" s="355" t="s">
        <v>126</v>
      </c>
      <c r="C428" s="342" t="s">
        <v>456</v>
      </c>
      <c r="D428" s="331" t="n">
        <f aca="false">D424+1</f>
        <v>69</v>
      </c>
      <c r="E428" s="360" t="s">
        <v>506</v>
      </c>
      <c r="F428" s="333" t="n">
        <f aca="false">G428+I428+K428+M428+O428+Q428+R428</f>
        <v>2096000</v>
      </c>
      <c r="G428" s="150" t="n">
        <v>790000</v>
      </c>
      <c r="H428" s="150" t="n">
        <v>396</v>
      </c>
      <c r="I428" s="150" t="n">
        <v>1306000</v>
      </c>
      <c r="J428" s="205" t="n">
        <v>0</v>
      </c>
      <c r="K428" s="150" t="n">
        <v>0</v>
      </c>
      <c r="L428" s="150" t="n">
        <v>0</v>
      </c>
      <c r="M428" s="150" t="n">
        <v>0</v>
      </c>
      <c r="N428" s="150" t="n">
        <v>0</v>
      </c>
      <c r="O428" s="150" t="n">
        <v>0</v>
      </c>
      <c r="P428" s="217" t="n">
        <v>0</v>
      </c>
      <c r="Q428" s="217" t="n">
        <v>0</v>
      </c>
      <c r="R428" s="337" t="n">
        <v>0</v>
      </c>
      <c r="S428" s="339" t="n">
        <f aca="false">R428+Q428+O428+K428+M428+G428+I428</f>
        <v>2096000</v>
      </c>
    </row>
    <row r="429" customFormat="false" ht="25.15" hidden="false" customHeight="true" outlineLevel="0" collapsed="false">
      <c r="A429" s="65" t="n">
        <v>519</v>
      </c>
      <c r="B429" s="355" t="s">
        <v>126</v>
      </c>
      <c r="C429" s="342" t="s">
        <v>456</v>
      </c>
      <c r="D429" s="331" t="n">
        <f aca="false">D428+1</f>
        <v>70</v>
      </c>
      <c r="E429" s="360" t="s">
        <v>508</v>
      </c>
      <c r="F429" s="333" t="n">
        <f aca="false">G429+I429+K429+M429+O429+Q429+R429</f>
        <v>850000</v>
      </c>
      <c r="G429" s="150" t="n">
        <v>550000</v>
      </c>
      <c r="H429" s="150" t="n">
        <v>370</v>
      </c>
      <c r="I429" s="150" t="n">
        <v>300000</v>
      </c>
      <c r="J429" s="205" t="n">
        <v>0</v>
      </c>
      <c r="K429" s="150" t="n">
        <v>0</v>
      </c>
      <c r="L429" s="150" t="n">
        <v>0</v>
      </c>
      <c r="M429" s="150" t="n">
        <v>0</v>
      </c>
      <c r="N429" s="150" t="n">
        <v>0</v>
      </c>
      <c r="O429" s="150" t="n">
        <v>0</v>
      </c>
      <c r="P429" s="217" t="n">
        <v>0</v>
      </c>
      <c r="Q429" s="217" t="n">
        <v>0</v>
      </c>
      <c r="R429" s="337" t="n">
        <v>0</v>
      </c>
      <c r="S429" s="339" t="n">
        <f aca="false">R429+Q429+O429+K429+M429+G429+I429</f>
        <v>850000</v>
      </c>
    </row>
    <row r="430" customFormat="false" ht="25.15" hidden="false" customHeight="true" outlineLevel="0" collapsed="false">
      <c r="A430" s="65" t="n">
        <v>525</v>
      </c>
      <c r="B430" s="355" t="s">
        <v>126</v>
      </c>
      <c r="C430" s="342" t="s">
        <v>456</v>
      </c>
      <c r="D430" s="331" t="n">
        <f aca="false">D429+1</f>
        <v>71</v>
      </c>
      <c r="E430" s="360" t="s">
        <v>510</v>
      </c>
      <c r="F430" s="333" t="n">
        <f aca="false">G430+I430+K430+M430+O430+Q430+R430</f>
        <v>1442500</v>
      </c>
      <c r="G430" s="150" t="n">
        <v>400000</v>
      </c>
      <c r="H430" s="150" t="n">
        <v>245</v>
      </c>
      <c r="I430" s="150" t="n">
        <v>720500</v>
      </c>
      <c r="J430" s="205" t="n">
        <v>0</v>
      </c>
      <c r="K430" s="150" t="n">
        <v>0</v>
      </c>
      <c r="L430" s="150" t="n">
        <v>0</v>
      </c>
      <c r="M430" s="150" t="n">
        <v>0</v>
      </c>
      <c r="N430" s="150" t="n">
        <v>347</v>
      </c>
      <c r="O430" s="150" t="n">
        <v>322000</v>
      </c>
      <c r="P430" s="217" t="n">
        <v>0</v>
      </c>
      <c r="Q430" s="217" t="n">
        <v>0</v>
      </c>
      <c r="R430" s="337" t="n">
        <v>0</v>
      </c>
      <c r="S430" s="339" t="n">
        <f aca="false">R430+Q430+O430+K430+M430+G430+I430</f>
        <v>1442500</v>
      </c>
    </row>
    <row r="431" customFormat="false" ht="25.15" hidden="false" customHeight="true" outlineLevel="0" collapsed="false">
      <c r="D431" s="163" t="s">
        <v>189</v>
      </c>
      <c r="E431" s="163"/>
      <c r="F431" s="343" t="n">
        <f aca="false">SUM(F428:F430)</f>
        <v>4388500</v>
      </c>
      <c r="G431" s="158" t="n">
        <f aca="false">SUM(G428:G430)</f>
        <v>1740000</v>
      </c>
      <c r="H431" s="158" t="n">
        <f aca="false">SUM(H428:H430)</f>
        <v>1011</v>
      </c>
      <c r="I431" s="158" t="n">
        <f aca="false">SUM(I428:I430)</f>
        <v>2326500</v>
      </c>
      <c r="J431" s="345" t="n">
        <f aca="false">SUM(J429:J430)</f>
        <v>0</v>
      </c>
      <c r="K431" s="158" t="n">
        <f aca="false">SUM(K429:K430)</f>
        <v>0</v>
      </c>
      <c r="L431" s="158" t="n">
        <f aca="false">SUM(L429:L430)</f>
        <v>0</v>
      </c>
      <c r="M431" s="158" t="n">
        <f aca="false">SUM(M428:M430)</f>
        <v>0</v>
      </c>
      <c r="N431" s="158" t="n">
        <f aca="false">SUM(N428:N430)</f>
        <v>347</v>
      </c>
      <c r="O431" s="158" t="n">
        <f aca="false">SUM(O428:O430)</f>
        <v>322000</v>
      </c>
      <c r="P431" s="148" t="n">
        <f aca="false">SUM(P429:P430)</f>
        <v>0</v>
      </c>
      <c r="Q431" s="148" t="n">
        <f aca="false">SUM(Q429:Q430)</f>
        <v>0</v>
      </c>
      <c r="R431" s="346" t="n">
        <f aca="false">SUM(R429:R430)</f>
        <v>0</v>
      </c>
      <c r="S431" s="339" t="n">
        <f aca="false">R431+Q431+O431+K431+M431+G431+I431</f>
        <v>4388500</v>
      </c>
    </row>
    <row r="432" customFormat="false" ht="25.15" hidden="false" customHeight="true" outlineLevel="0" collapsed="false">
      <c r="D432" s="54"/>
      <c r="E432" s="130"/>
      <c r="S432" s="339" t="n">
        <f aca="false">R432+Q432+O432+K432+M432+G432+I432</f>
        <v>0</v>
      </c>
    </row>
    <row r="433" customFormat="false" ht="25.15" hidden="false" customHeight="true" outlineLevel="0" collapsed="false">
      <c r="D433" s="110" t="s">
        <v>190</v>
      </c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339" t="n">
        <f aca="false">R433+Q433+O433+K433+M433+G433+I433</f>
        <v>0</v>
      </c>
    </row>
    <row r="434" customFormat="false" ht="25.15" hidden="false" customHeight="true" outlineLevel="0" collapsed="false">
      <c r="A434" s="65" t="n">
        <v>646</v>
      </c>
      <c r="B434" s="341" t="s">
        <v>136</v>
      </c>
      <c r="C434" s="342" t="s">
        <v>129</v>
      </c>
      <c r="D434" s="331" t="n">
        <f aca="false">D430+1</f>
        <v>72</v>
      </c>
      <c r="E434" s="356" t="s">
        <v>512</v>
      </c>
      <c r="F434" s="333" t="n">
        <f aca="false">G434+I434+K434+M434+O434+Q434+R434</f>
        <v>4300000</v>
      </c>
      <c r="G434" s="150" t="n">
        <v>1000000</v>
      </c>
      <c r="H434" s="150" t="n">
        <v>610</v>
      </c>
      <c r="I434" s="150" t="n">
        <v>2300000</v>
      </c>
      <c r="J434" s="205" t="n">
        <v>0</v>
      </c>
      <c r="K434" s="150" t="n">
        <v>0</v>
      </c>
      <c r="L434" s="150" t="n">
        <v>0</v>
      </c>
      <c r="M434" s="150" t="n">
        <v>0</v>
      </c>
      <c r="N434" s="150" t="n">
        <v>840</v>
      </c>
      <c r="O434" s="150" t="n">
        <v>1000000</v>
      </c>
      <c r="P434" s="217" t="n">
        <v>0</v>
      </c>
      <c r="Q434" s="217" t="n">
        <v>0</v>
      </c>
      <c r="R434" s="337" t="n">
        <v>0</v>
      </c>
      <c r="S434" s="339" t="n">
        <f aca="false">R434+Q434+O434+K434+M434+G434+I434</f>
        <v>4300000</v>
      </c>
    </row>
    <row r="435" customFormat="false" ht="25.15" hidden="false" customHeight="true" outlineLevel="0" collapsed="false">
      <c r="A435" s="65" t="n">
        <v>653</v>
      </c>
      <c r="B435" s="341" t="s">
        <v>136</v>
      </c>
      <c r="C435" s="342" t="s">
        <v>129</v>
      </c>
      <c r="D435" s="331" t="n">
        <f aca="false">D434+1</f>
        <v>73</v>
      </c>
      <c r="E435" s="356" t="s">
        <v>514</v>
      </c>
      <c r="F435" s="333" t="n">
        <f aca="false">G435+I435+K435+M435+O435+Q435+R435</f>
        <v>10200000</v>
      </c>
      <c r="G435" s="150" t="n">
        <v>3600000</v>
      </c>
      <c r="H435" s="150" t="n">
        <v>920</v>
      </c>
      <c r="I435" s="150" t="n">
        <v>3500000</v>
      </c>
      <c r="J435" s="205" t="n">
        <v>0</v>
      </c>
      <c r="K435" s="150" t="n">
        <v>0</v>
      </c>
      <c r="L435" s="150" t="n">
        <v>0</v>
      </c>
      <c r="M435" s="150" t="n">
        <v>0</v>
      </c>
      <c r="N435" s="150" t="n">
        <v>2750</v>
      </c>
      <c r="O435" s="150" t="n">
        <v>3100000</v>
      </c>
      <c r="P435" s="217" t="n">
        <v>0</v>
      </c>
      <c r="Q435" s="217" t="n">
        <v>0</v>
      </c>
      <c r="R435" s="337" t="n">
        <v>0</v>
      </c>
      <c r="S435" s="339" t="n">
        <f aca="false">R435+Q435+O435+K435+M435+G435+I435</f>
        <v>10200000</v>
      </c>
    </row>
    <row r="436" customFormat="false" ht="25.15" hidden="false" customHeight="true" outlineLevel="0" collapsed="false">
      <c r="A436" s="65" t="n">
        <v>652</v>
      </c>
      <c r="B436" s="341" t="s">
        <v>136</v>
      </c>
      <c r="C436" s="342" t="s">
        <v>129</v>
      </c>
      <c r="D436" s="331" t="n">
        <f aca="false">D435+1</f>
        <v>74</v>
      </c>
      <c r="E436" s="356" t="s">
        <v>516</v>
      </c>
      <c r="F436" s="333" t="n">
        <f aca="false">G436+I436+K436+M436+O436+Q436+R436</f>
        <v>4500000</v>
      </c>
      <c r="G436" s="150" t="n">
        <v>1000000</v>
      </c>
      <c r="H436" s="150" t="n">
        <v>650</v>
      </c>
      <c r="I436" s="150" t="n">
        <v>2400000</v>
      </c>
      <c r="J436" s="205" t="n">
        <v>0</v>
      </c>
      <c r="K436" s="150" t="n">
        <v>0</v>
      </c>
      <c r="L436" s="150" t="n">
        <v>0</v>
      </c>
      <c r="M436" s="150" t="n">
        <v>0</v>
      </c>
      <c r="N436" s="150" t="n">
        <v>1070</v>
      </c>
      <c r="O436" s="150" t="n">
        <v>1100000</v>
      </c>
      <c r="P436" s="217" t="n">
        <v>0</v>
      </c>
      <c r="Q436" s="217" t="n">
        <v>0</v>
      </c>
      <c r="R436" s="337" t="n">
        <v>0</v>
      </c>
      <c r="S436" s="339" t="n">
        <f aca="false">R436+Q436+O436+K436+M436+G436+I436</f>
        <v>4500000</v>
      </c>
    </row>
    <row r="437" customFormat="false" ht="25.15" hidden="false" customHeight="true" outlineLevel="0" collapsed="false">
      <c r="A437" s="65" t="n">
        <v>645</v>
      </c>
      <c r="B437" s="341" t="s">
        <v>136</v>
      </c>
      <c r="C437" s="342" t="s">
        <v>129</v>
      </c>
      <c r="D437" s="331" t="n">
        <f aca="false">D436+1</f>
        <v>75</v>
      </c>
      <c r="E437" s="356" t="s">
        <v>518</v>
      </c>
      <c r="F437" s="333" t="n">
        <f aca="false">G437+I437+K437+M437+O437+Q437+R437</f>
        <v>4300000</v>
      </c>
      <c r="G437" s="150" t="n">
        <v>1000000</v>
      </c>
      <c r="H437" s="150" t="n">
        <v>590</v>
      </c>
      <c r="I437" s="150" t="n">
        <v>2200000</v>
      </c>
      <c r="J437" s="205" t="n">
        <v>0</v>
      </c>
      <c r="K437" s="150" t="n">
        <v>0</v>
      </c>
      <c r="L437" s="150" t="n">
        <v>0</v>
      </c>
      <c r="M437" s="150" t="n">
        <v>0</v>
      </c>
      <c r="N437" s="150" t="n">
        <v>1070</v>
      </c>
      <c r="O437" s="150" t="n">
        <v>1100000</v>
      </c>
      <c r="P437" s="217" t="n">
        <v>0</v>
      </c>
      <c r="Q437" s="217" t="n">
        <v>0</v>
      </c>
      <c r="R437" s="337" t="n">
        <v>0</v>
      </c>
      <c r="S437" s="339" t="n">
        <f aca="false">R437+Q437+O437+K437+M437+G437+I437</f>
        <v>4300000</v>
      </c>
    </row>
    <row r="438" customFormat="false" ht="25.15" hidden="false" customHeight="true" outlineLevel="0" collapsed="false">
      <c r="A438" s="65" t="n">
        <v>651</v>
      </c>
      <c r="B438" s="341" t="s">
        <v>136</v>
      </c>
      <c r="C438" s="341" t="s">
        <v>129</v>
      </c>
      <c r="D438" s="331" t="n">
        <f aca="false">D437+1</f>
        <v>76</v>
      </c>
      <c r="E438" s="356" t="s">
        <v>520</v>
      </c>
      <c r="F438" s="333" t="n">
        <f aca="false">G438+I438+K438+M438+O438+Q438+R438</f>
        <v>4800000</v>
      </c>
      <c r="G438" s="150" t="n">
        <v>1000000</v>
      </c>
      <c r="H438" s="150" t="n">
        <v>630</v>
      </c>
      <c r="I438" s="150" t="n">
        <v>2400000</v>
      </c>
      <c r="J438" s="205" t="n">
        <v>0</v>
      </c>
      <c r="K438" s="150" t="n">
        <v>0</v>
      </c>
      <c r="L438" s="150" t="n">
        <v>0</v>
      </c>
      <c r="M438" s="150" t="n">
        <v>0</v>
      </c>
      <c r="N438" s="150" t="n">
        <v>870</v>
      </c>
      <c r="O438" s="150" t="n">
        <v>1400000</v>
      </c>
      <c r="P438" s="217" t="n">
        <v>0</v>
      </c>
      <c r="Q438" s="217" t="n">
        <v>0</v>
      </c>
      <c r="R438" s="337" t="n">
        <v>0</v>
      </c>
      <c r="S438" s="339" t="n">
        <f aca="false">R438+Q438+O438+K438+M438+G438+I438</f>
        <v>4800000</v>
      </c>
    </row>
    <row r="439" customFormat="false" ht="25.15" hidden="false" customHeight="true" outlineLevel="0" collapsed="false">
      <c r="A439" s="65" t="n">
        <v>655</v>
      </c>
      <c r="B439" s="65" t="s">
        <v>136</v>
      </c>
      <c r="C439" s="342" t="s">
        <v>521</v>
      </c>
      <c r="D439" s="331" t="n">
        <f aca="false">D438+1</f>
        <v>77</v>
      </c>
      <c r="E439" s="356" t="s">
        <v>205</v>
      </c>
      <c r="F439" s="333" t="n">
        <f aca="false">G439+I439+K439+M439+O439+Q439+R439</f>
        <v>2000000</v>
      </c>
      <c r="G439" s="150" t="n">
        <v>0</v>
      </c>
      <c r="H439" s="150" t="n">
        <v>620</v>
      </c>
      <c r="I439" s="150" t="n">
        <v>2000000</v>
      </c>
      <c r="J439" s="205" t="n">
        <v>0</v>
      </c>
      <c r="K439" s="150" t="n">
        <v>0</v>
      </c>
      <c r="L439" s="150" t="n">
        <v>0</v>
      </c>
      <c r="M439" s="150" t="n">
        <v>0</v>
      </c>
      <c r="N439" s="150" t="n">
        <v>0</v>
      </c>
      <c r="O439" s="150" t="n">
        <v>0</v>
      </c>
      <c r="P439" s="217" t="n">
        <v>0</v>
      </c>
      <c r="Q439" s="217" t="n">
        <v>0</v>
      </c>
      <c r="R439" s="337" t="n">
        <v>0</v>
      </c>
      <c r="S439" s="339" t="n">
        <f aca="false">R439+Q439+O439+K439+M439+G439+I439</f>
        <v>2000000</v>
      </c>
    </row>
    <row r="440" customFormat="false" ht="25.15" hidden="false" customHeight="true" outlineLevel="0" collapsed="false">
      <c r="A440" s="65" t="n">
        <v>650</v>
      </c>
      <c r="B440" s="65" t="s">
        <v>136</v>
      </c>
      <c r="C440" s="342" t="s">
        <v>210</v>
      </c>
      <c r="D440" s="331" t="n">
        <f aca="false">D439+1</f>
        <v>78</v>
      </c>
      <c r="E440" s="6" t="s">
        <v>211</v>
      </c>
      <c r="F440" s="333" t="n">
        <f aca="false">G440+I440+K440+M440+O440+Q440+R440</f>
        <v>1900000</v>
      </c>
      <c r="G440" s="150" t="n">
        <v>0</v>
      </c>
      <c r="H440" s="150" t="n">
        <v>0</v>
      </c>
      <c r="I440" s="150" t="n">
        <v>0</v>
      </c>
      <c r="J440" s="205" t="n">
        <v>0</v>
      </c>
      <c r="K440" s="150" t="n">
        <v>0</v>
      </c>
      <c r="L440" s="150" t="n">
        <v>0</v>
      </c>
      <c r="M440" s="150" t="n">
        <v>0</v>
      </c>
      <c r="N440" s="150" t="n">
        <v>2400</v>
      </c>
      <c r="O440" s="150" t="n">
        <v>1900000</v>
      </c>
      <c r="P440" s="217" t="n">
        <v>0</v>
      </c>
      <c r="Q440" s="217" t="n">
        <v>0</v>
      </c>
      <c r="R440" s="337" t="n">
        <v>0</v>
      </c>
      <c r="S440" s="339" t="n">
        <f aca="false">R440+Q440+O440+K440+M440+G440+I440</f>
        <v>1900000</v>
      </c>
    </row>
    <row r="441" customFormat="false" ht="25.15" hidden="false" customHeight="true" outlineLevel="0" collapsed="false">
      <c r="D441" s="163" t="s">
        <v>214</v>
      </c>
      <c r="E441" s="163"/>
      <c r="F441" s="343" t="n">
        <f aca="false">SUM(F434:F440)</f>
        <v>32000000</v>
      </c>
      <c r="G441" s="158" t="n">
        <f aca="false">SUM(G434:G440)</f>
        <v>7600000</v>
      </c>
      <c r="H441" s="158" t="n">
        <f aca="false">SUM(H434:H440)</f>
        <v>4020</v>
      </c>
      <c r="I441" s="158" t="n">
        <f aca="false">SUM(I434:I440)</f>
        <v>14800000</v>
      </c>
      <c r="J441" s="345" t="n">
        <f aca="false">SUM(J434:J440)</f>
        <v>0</v>
      </c>
      <c r="K441" s="158" t="n">
        <f aca="false">SUM(K434:K440)</f>
        <v>0</v>
      </c>
      <c r="L441" s="158" t="n">
        <f aca="false">SUM(L434:L440)</f>
        <v>0</v>
      </c>
      <c r="M441" s="158" t="n">
        <f aca="false">SUM(M434:M440)</f>
        <v>0</v>
      </c>
      <c r="N441" s="158" t="n">
        <f aca="false">SUM(N434:N440)</f>
        <v>9000</v>
      </c>
      <c r="O441" s="158" t="n">
        <f aca="false">SUM(O434:O440)</f>
        <v>9600000</v>
      </c>
      <c r="P441" s="148" t="n">
        <f aca="false">SUM(P434:P440)</f>
        <v>0</v>
      </c>
      <c r="Q441" s="148" t="n">
        <f aca="false">SUM(Q434:Q440)</f>
        <v>0</v>
      </c>
      <c r="R441" s="346" t="n">
        <f aca="false">SUM(R434:R440)</f>
        <v>0</v>
      </c>
      <c r="S441" s="339" t="n">
        <f aca="false">R441+Q441+O441+K441+M441+G441+I441</f>
        <v>32000000</v>
      </c>
    </row>
    <row r="442" customFormat="false" ht="25.15" hidden="false" customHeight="true" outlineLevel="0" collapsed="false">
      <c r="D442" s="54"/>
      <c r="E442" s="130"/>
      <c r="S442" s="339" t="n">
        <f aca="false">R442+Q442+O442+K442+M442+G442+I442</f>
        <v>0</v>
      </c>
    </row>
    <row r="443" customFormat="false" ht="25.15" hidden="false" customHeight="true" outlineLevel="0" collapsed="false">
      <c r="D443" s="110" t="s">
        <v>215</v>
      </c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339" t="n">
        <f aca="false">R443+Q443+O443+K443+M443+G443+I443</f>
        <v>0</v>
      </c>
    </row>
    <row r="444" customFormat="false" ht="25.15" hidden="false" customHeight="true" outlineLevel="0" collapsed="false">
      <c r="D444" s="225"/>
      <c r="E444" s="112"/>
      <c r="S444" s="339" t="n">
        <f aca="false">R444+Q444+O444+K444+M444+G444+I444</f>
        <v>0</v>
      </c>
    </row>
    <row r="445" customFormat="false" ht="25.15" hidden="false" customHeight="true" outlineLevel="0" collapsed="false">
      <c r="A445" s="65" t="n">
        <v>1017</v>
      </c>
      <c r="B445" s="341" t="s">
        <v>136</v>
      </c>
      <c r="C445" s="349" t="s">
        <v>524</v>
      </c>
      <c r="D445" s="331" t="n">
        <f aca="false">D440+1</f>
        <v>79</v>
      </c>
      <c r="E445" s="358" t="s">
        <v>526</v>
      </c>
      <c r="F445" s="333" t="n">
        <f aca="false">G445+I445+K445+M445+O445+Q445+R445</f>
        <v>2212675</v>
      </c>
      <c r="G445" s="150" t="n">
        <v>590000</v>
      </c>
      <c r="H445" s="150" t="n">
        <v>628.7</v>
      </c>
      <c r="I445" s="150" t="n">
        <v>1622675</v>
      </c>
      <c r="J445" s="205" t="n">
        <v>0</v>
      </c>
      <c r="K445" s="150" t="n">
        <v>0</v>
      </c>
      <c r="L445" s="150" t="n">
        <v>0</v>
      </c>
      <c r="M445" s="150" t="n">
        <v>0</v>
      </c>
      <c r="N445" s="150" t="n">
        <v>0</v>
      </c>
      <c r="O445" s="150" t="n">
        <v>0</v>
      </c>
      <c r="P445" s="217" t="n">
        <v>0</v>
      </c>
      <c r="Q445" s="217" t="n">
        <v>0</v>
      </c>
      <c r="R445" s="337" t="n">
        <v>0</v>
      </c>
      <c r="S445" s="339" t="n">
        <f aca="false">R445+Q445+O445+K445+M445+G445+I445</f>
        <v>2212675</v>
      </c>
    </row>
    <row r="446" customFormat="false" ht="25.15" hidden="false" customHeight="true" outlineLevel="0" collapsed="false">
      <c r="A446" s="65" t="n">
        <v>1020</v>
      </c>
      <c r="B446" s="341" t="s">
        <v>136</v>
      </c>
      <c r="C446" s="349" t="s">
        <v>527</v>
      </c>
      <c r="D446" s="331" t="n">
        <f aca="false">D445+1</f>
        <v>80</v>
      </c>
      <c r="E446" s="360" t="s">
        <v>609</v>
      </c>
      <c r="F446" s="333" t="n">
        <f aca="false">G446+I446+K446+M446+O446+Q446+R446</f>
        <v>1871999</v>
      </c>
      <c r="G446" s="150" t="n">
        <v>0</v>
      </c>
      <c r="H446" s="150" t="n">
        <v>725.3</v>
      </c>
      <c r="I446" s="150" t="n">
        <v>1871999</v>
      </c>
      <c r="J446" s="205" t="n">
        <v>0</v>
      </c>
      <c r="K446" s="150" t="n">
        <v>0</v>
      </c>
      <c r="L446" s="150" t="n">
        <v>0</v>
      </c>
      <c r="M446" s="150" t="n">
        <v>0</v>
      </c>
      <c r="N446" s="150" t="n">
        <v>0</v>
      </c>
      <c r="O446" s="150" t="n">
        <v>0</v>
      </c>
      <c r="P446" s="217" t="n">
        <v>0</v>
      </c>
      <c r="Q446" s="217" t="n">
        <v>0</v>
      </c>
      <c r="R446" s="337" t="n">
        <v>0</v>
      </c>
      <c r="S446" s="339" t="n">
        <f aca="false">R446+Q446+O446+K446+M446+G446+I446</f>
        <v>1871999</v>
      </c>
    </row>
    <row r="447" customFormat="false" ht="25.15" hidden="false" customHeight="true" outlineLevel="0" collapsed="false">
      <c r="D447" s="163" t="s">
        <v>224</v>
      </c>
      <c r="E447" s="163"/>
      <c r="F447" s="343" t="n">
        <f aca="false">SUM(F445:F446)</f>
        <v>4084674</v>
      </c>
      <c r="G447" s="158" t="n">
        <f aca="false">SUM(G445:G446)</f>
        <v>590000</v>
      </c>
      <c r="H447" s="158" t="n">
        <f aca="false">SUM(H445:H446)</f>
        <v>1354</v>
      </c>
      <c r="I447" s="158" t="n">
        <f aca="false">SUM(I445:I446)</f>
        <v>3494674</v>
      </c>
      <c r="J447" s="345" t="n">
        <f aca="false">SUM(J445:J446)</f>
        <v>0</v>
      </c>
      <c r="K447" s="158" t="n">
        <f aca="false">SUM(K445:K446)</f>
        <v>0</v>
      </c>
      <c r="L447" s="158" t="n">
        <f aca="false">SUM(L445:L446)</f>
        <v>0</v>
      </c>
      <c r="M447" s="158" t="n">
        <f aca="false">SUM(M445:M446)</f>
        <v>0</v>
      </c>
      <c r="N447" s="158" t="n">
        <f aca="false">SUM(N445:N446)</f>
        <v>0</v>
      </c>
      <c r="O447" s="158" t="n">
        <f aca="false">SUM(O445:O446)</f>
        <v>0</v>
      </c>
      <c r="P447" s="148" t="n">
        <f aca="false">SUM(P445:P446)</f>
        <v>0</v>
      </c>
      <c r="Q447" s="148" t="n">
        <f aca="false">SUM(Q445:Q446)</f>
        <v>0</v>
      </c>
      <c r="R447" s="346" t="n">
        <f aca="false">SUM(R445:R446)</f>
        <v>0</v>
      </c>
      <c r="S447" s="339" t="n">
        <f aca="false">R447+Q447+O447+K447+M447+G447+I447</f>
        <v>4084674</v>
      </c>
    </row>
    <row r="448" customFormat="false" ht="25.15" hidden="false" customHeight="true" outlineLevel="0" collapsed="false">
      <c r="D448" s="54"/>
      <c r="E448" s="130"/>
      <c r="S448" s="339" t="n">
        <f aca="false">R448+Q448+O448+K448+M448+G448+I448</f>
        <v>0</v>
      </c>
    </row>
    <row r="449" customFormat="false" ht="25.15" hidden="false" customHeight="true" outlineLevel="0" collapsed="false">
      <c r="D449" s="110" t="s">
        <v>225</v>
      </c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339" t="n">
        <f aca="false">R449+Q449+O449+K449+M449+G449+I449</f>
        <v>0</v>
      </c>
    </row>
    <row r="450" customFormat="false" ht="25.15" hidden="false" customHeight="true" outlineLevel="0" collapsed="false">
      <c r="D450" s="225"/>
      <c r="E450" s="112"/>
      <c r="S450" s="339" t="n">
        <f aca="false">R450+Q450+O450+K450+M450+G450+I450</f>
        <v>0</v>
      </c>
    </row>
    <row r="451" customFormat="false" ht="25.15" hidden="false" customHeight="true" outlineLevel="0" collapsed="false">
      <c r="A451" s="65" t="n">
        <v>1094</v>
      </c>
      <c r="B451" s="355" t="s">
        <v>126</v>
      </c>
      <c r="C451" s="342" t="s">
        <v>531</v>
      </c>
      <c r="D451" s="331" t="n">
        <f aca="false">D446+1</f>
        <v>81</v>
      </c>
      <c r="E451" s="358" t="s">
        <v>532</v>
      </c>
      <c r="F451" s="333" t="n">
        <f aca="false">G451+I451+K451+M451+O451+Q451+R451</f>
        <v>5700000</v>
      </c>
      <c r="G451" s="150" t="n">
        <v>1650000</v>
      </c>
      <c r="H451" s="150" t="n">
        <v>779</v>
      </c>
      <c r="I451" s="150" t="n">
        <v>3350000</v>
      </c>
      <c r="J451" s="205" t="n">
        <v>0</v>
      </c>
      <c r="K451" s="150" t="n">
        <v>0</v>
      </c>
      <c r="L451" s="150" t="n">
        <v>0</v>
      </c>
      <c r="M451" s="150" t="n">
        <v>0</v>
      </c>
      <c r="N451" s="150" t="n">
        <v>150</v>
      </c>
      <c r="O451" s="150" t="n">
        <v>700000</v>
      </c>
      <c r="P451" s="217" t="n">
        <v>0</v>
      </c>
      <c r="Q451" s="217" t="n">
        <v>0</v>
      </c>
      <c r="R451" s="337" t="n">
        <v>0</v>
      </c>
      <c r="S451" s="339" t="n">
        <f aca="false">R451+Q451+O451+K451+M451+G451+I451</f>
        <v>5700000</v>
      </c>
    </row>
    <row r="452" customFormat="false" ht="25.15" hidden="false" customHeight="true" outlineLevel="0" collapsed="false">
      <c r="D452" s="163" t="s">
        <v>229</v>
      </c>
      <c r="E452" s="163"/>
      <c r="F452" s="343" t="n">
        <f aca="false">SUM(F451:F451)</f>
        <v>5700000</v>
      </c>
      <c r="G452" s="158" t="n">
        <f aca="false">SUM(G451:G451)</f>
        <v>1650000</v>
      </c>
      <c r="H452" s="158" t="n">
        <f aca="false">SUM(H451:H451)</f>
        <v>779</v>
      </c>
      <c r="I452" s="158" t="n">
        <f aca="false">SUM(I451:I451)</f>
        <v>3350000</v>
      </c>
      <c r="J452" s="345" t="n">
        <f aca="false">SUM(J451:J451)</f>
        <v>0</v>
      </c>
      <c r="K452" s="158" t="n">
        <f aca="false">SUM(K451:K451)</f>
        <v>0</v>
      </c>
      <c r="L452" s="158" t="n">
        <f aca="false">SUM(L451:L451)</f>
        <v>0</v>
      </c>
      <c r="M452" s="158" t="n">
        <f aca="false">SUM(M451:M451)</f>
        <v>0</v>
      </c>
      <c r="N452" s="158" t="n">
        <f aca="false">SUM(N451:N451)</f>
        <v>150</v>
      </c>
      <c r="O452" s="158" t="n">
        <f aca="false">SUM(O451:O451)</f>
        <v>700000</v>
      </c>
      <c r="P452" s="148" t="n">
        <f aca="false">SUM(P451:P451)</f>
        <v>0</v>
      </c>
      <c r="Q452" s="148" t="n">
        <f aca="false">SUM(Q451:Q451)</f>
        <v>0</v>
      </c>
      <c r="R452" s="346" t="n">
        <f aca="false">SUM(R451:R451)</f>
        <v>0</v>
      </c>
      <c r="S452" s="339" t="n">
        <f aca="false">R452+Q452+O452+K452+M452+G452+I452</f>
        <v>5700000</v>
      </c>
    </row>
    <row r="453" customFormat="false" ht="25.15" hidden="false" customHeight="true" outlineLevel="0" collapsed="false">
      <c r="D453" s="54"/>
      <c r="E453" s="130"/>
      <c r="S453" s="339" t="n">
        <f aca="false">R453+Q453+O453+K453+M453+G453+I453</f>
        <v>0</v>
      </c>
    </row>
    <row r="454" customFormat="false" ht="25.15" hidden="false" customHeight="true" outlineLevel="0" collapsed="false">
      <c r="D454" s="110" t="s">
        <v>230</v>
      </c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339" t="n">
        <f aca="false">R454+Q454+O454+K454+M454+G454+I454</f>
        <v>0</v>
      </c>
    </row>
    <row r="455" customFormat="false" ht="25.15" hidden="false" customHeight="true" outlineLevel="0" collapsed="false">
      <c r="D455" s="225"/>
      <c r="E455" s="112"/>
      <c r="S455" s="339" t="n">
        <f aca="false">R455+Q455+O455+K455+M455+G455+I455</f>
        <v>0</v>
      </c>
    </row>
    <row r="456" customFormat="false" ht="25.15" hidden="false" customHeight="true" outlineLevel="0" collapsed="false">
      <c r="D456" s="331" t="n">
        <f aca="false">D451+1</f>
        <v>82</v>
      </c>
      <c r="E456" s="130" t="s">
        <v>535</v>
      </c>
      <c r="F456" s="333" t="n">
        <f aca="false">G456+I456+K456+M456+O456+Q456+R456</f>
        <v>2700000</v>
      </c>
      <c r="G456" s="150" t="n">
        <v>0</v>
      </c>
      <c r="H456" s="150" t="n">
        <v>650</v>
      </c>
      <c r="I456" s="150" t="n">
        <v>2700000</v>
      </c>
      <c r="J456" s="205" t="n">
        <v>0</v>
      </c>
      <c r="K456" s="150" t="n">
        <v>0</v>
      </c>
      <c r="L456" s="150" t="n">
        <v>0</v>
      </c>
      <c r="M456" s="150" t="n">
        <v>0</v>
      </c>
      <c r="N456" s="150" t="n">
        <v>0</v>
      </c>
      <c r="O456" s="150" t="n">
        <v>0</v>
      </c>
      <c r="P456" s="217" t="n">
        <v>0</v>
      </c>
      <c r="Q456" s="217" t="n">
        <v>0</v>
      </c>
      <c r="R456" s="337" t="n">
        <v>0</v>
      </c>
      <c r="S456" s="339" t="n">
        <f aca="false">R456+Q456+O456+K456+M456+G456+I456</f>
        <v>2700000</v>
      </c>
    </row>
    <row r="457" customFormat="false" ht="25.15" hidden="false" customHeight="true" outlineLevel="0" collapsed="false">
      <c r="D457" s="331" t="n">
        <f aca="false">D456+1</f>
        <v>83</v>
      </c>
      <c r="E457" s="223" t="s">
        <v>538</v>
      </c>
      <c r="F457" s="333" t="n">
        <f aca="false">G457+I457+K457+M457+O457+Q457+R457</f>
        <v>1280000</v>
      </c>
      <c r="G457" s="150" t="n">
        <v>1280000</v>
      </c>
      <c r="H457" s="150" t="n">
        <v>0</v>
      </c>
      <c r="I457" s="150" t="n">
        <v>0</v>
      </c>
      <c r="J457" s="205" t="n">
        <v>0</v>
      </c>
      <c r="K457" s="150" t="n">
        <v>0</v>
      </c>
      <c r="L457" s="150" t="n">
        <v>0</v>
      </c>
      <c r="M457" s="150" t="n">
        <v>0</v>
      </c>
      <c r="N457" s="150" t="n">
        <v>0</v>
      </c>
      <c r="O457" s="150" t="n">
        <v>0</v>
      </c>
      <c r="P457" s="217" t="n">
        <v>0</v>
      </c>
      <c r="Q457" s="217" t="n">
        <v>0</v>
      </c>
      <c r="R457" s="337" t="n">
        <v>0</v>
      </c>
      <c r="S457" s="339" t="n">
        <f aca="false">R457+Q457+O457+K457+M457+G457+I457</f>
        <v>1280000</v>
      </c>
    </row>
    <row r="458" customFormat="false" ht="25.15" hidden="false" customHeight="true" outlineLevel="0" collapsed="false">
      <c r="D458" s="331" t="n">
        <f aca="false">D457+1</f>
        <v>84</v>
      </c>
      <c r="E458" s="223" t="s">
        <v>541</v>
      </c>
      <c r="F458" s="333" t="n">
        <f aca="false">G458+I458+K458+M458+O458+Q458+R458</f>
        <v>1280000</v>
      </c>
      <c r="G458" s="150" t="n">
        <v>0</v>
      </c>
      <c r="H458" s="150" t="n">
        <v>500</v>
      </c>
      <c r="I458" s="150" t="n">
        <v>1280000</v>
      </c>
      <c r="J458" s="205" t="n">
        <v>0</v>
      </c>
      <c r="K458" s="150" t="n">
        <v>0</v>
      </c>
      <c r="L458" s="150" t="n">
        <v>0</v>
      </c>
      <c r="M458" s="150" t="n">
        <v>0</v>
      </c>
      <c r="N458" s="150" t="n">
        <v>0</v>
      </c>
      <c r="O458" s="150" t="n">
        <v>0</v>
      </c>
      <c r="P458" s="217" t="n">
        <v>0</v>
      </c>
      <c r="Q458" s="217" t="n">
        <v>0</v>
      </c>
      <c r="R458" s="337" t="n">
        <v>0</v>
      </c>
      <c r="S458" s="339" t="n">
        <f aca="false">R458+Q458+O458+K458+M458+G458+I458</f>
        <v>1280000</v>
      </c>
    </row>
    <row r="459" customFormat="false" ht="25.15" hidden="false" customHeight="true" outlineLevel="0" collapsed="false">
      <c r="D459" s="331" t="n">
        <f aca="false">D458+1</f>
        <v>85</v>
      </c>
      <c r="E459" s="223" t="s">
        <v>543</v>
      </c>
      <c r="F459" s="333" t="n">
        <f aca="false">G459+I459+K459+M459+O459+Q459+R459</f>
        <v>1280000</v>
      </c>
      <c r="G459" s="150" t="n">
        <v>0</v>
      </c>
      <c r="H459" s="150" t="n">
        <v>500</v>
      </c>
      <c r="I459" s="150" t="n">
        <v>1280000</v>
      </c>
      <c r="J459" s="205" t="n">
        <v>0</v>
      </c>
      <c r="K459" s="150" t="n">
        <v>0</v>
      </c>
      <c r="L459" s="150" t="n">
        <v>0</v>
      </c>
      <c r="M459" s="150" t="n">
        <v>0</v>
      </c>
      <c r="N459" s="150" t="n">
        <v>0</v>
      </c>
      <c r="O459" s="150" t="n">
        <v>0</v>
      </c>
      <c r="P459" s="217" t="n">
        <v>0</v>
      </c>
      <c r="Q459" s="217" t="n">
        <v>0</v>
      </c>
      <c r="R459" s="337" t="n">
        <v>0</v>
      </c>
      <c r="S459" s="339" t="n">
        <f aca="false">R459+Q459+O459+K459+M459+G459+I459</f>
        <v>1280000</v>
      </c>
    </row>
    <row r="460" customFormat="false" ht="25.15" hidden="false" customHeight="true" outlineLevel="0" collapsed="false">
      <c r="D460" s="163" t="s">
        <v>238</v>
      </c>
      <c r="E460" s="163"/>
      <c r="F460" s="343" t="n">
        <f aca="false">SUM(F456:F459)</f>
        <v>6540000</v>
      </c>
      <c r="G460" s="158" t="n">
        <f aca="false">SUM(G455:G459)</f>
        <v>1280000</v>
      </c>
      <c r="H460" s="158" t="n">
        <f aca="false">SUM(H455:H459)</f>
        <v>1650</v>
      </c>
      <c r="I460" s="158" t="n">
        <f aca="false">SUM(I455:I459)</f>
        <v>5260000</v>
      </c>
      <c r="J460" s="345" t="n">
        <f aca="false">SUM(J455:J459)</f>
        <v>0</v>
      </c>
      <c r="K460" s="158" t="n">
        <f aca="false">SUM(K455:K459)</f>
        <v>0</v>
      </c>
      <c r="L460" s="158" t="n">
        <f aca="false">SUM(L455:L459)</f>
        <v>0</v>
      </c>
      <c r="M460" s="158" t="n">
        <f aca="false">SUM(M455:M459)</f>
        <v>0</v>
      </c>
      <c r="N460" s="158" t="n">
        <f aca="false">SUM(N455:N459)</f>
        <v>0</v>
      </c>
      <c r="O460" s="158" t="n">
        <f aca="false">SUM(O455:O459)</f>
        <v>0</v>
      </c>
      <c r="P460" s="148" t="n">
        <f aca="false">SUM(P455:P459)</f>
        <v>0</v>
      </c>
      <c r="Q460" s="148" t="n">
        <f aca="false">SUM(Q455:Q459)</f>
        <v>0</v>
      </c>
      <c r="R460" s="346" t="n">
        <f aca="false">SUM(R455:R459)</f>
        <v>0</v>
      </c>
      <c r="S460" s="339" t="n">
        <f aca="false">R460+Q460+O460+K460+M460+G460+I460</f>
        <v>6540000</v>
      </c>
    </row>
    <row r="461" customFormat="false" ht="25.15" hidden="false" customHeight="true" outlineLevel="0" collapsed="false">
      <c r="D461" s="54"/>
      <c r="E461" s="130"/>
      <c r="S461" s="339" t="n">
        <f aca="false">R461+Q461+O461+K461+M461+G461+I461</f>
        <v>0</v>
      </c>
    </row>
    <row r="462" customFormat="false" ht="25.15" hidden="false" customHeight="true" outlineLevel="0" collapsed="false">
      <c r="D462" s="110" t="s">
        <v>239</v>
      </c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339" t="n">
        <f aca="false">R462+Q462+O462+K462+M462+G462+I462</f>
        <v>0</v>
      </c>
    </row>
    <row r="463" customFormat="false" ht="25.15" hidden="false" customHeight="true" outlineLevel="0" collapsed="false">
      <c r="D463" s="225"/>
      <c r="E463" s="112"/>
      <c r="S463" s="339" t="n">
        <f aca="false">R463+Q463+O463+K463+M463+G463+I463</f>
        <v>0</v>
      </c>
    </row>
    <row r="464" customFormat="false" ht="25.15" hidden="false" customHeight="true" outlineLevel="0" collapsed="false">
      <c r="D464" s="331" t="n">
        <f aca="false">D459+1</f>
        <v>86</v>
      </c>
      <c r="E464" s="223" t="s">
        <v>354</v>
      </c>
      <c r="F464" s="333" t="n">
        <f aca="false">G464+I464+K464+M464+O464+Q464+R464</f>
        <v>1380400</v>
      </c>
      <c r="G464" s="150" t="n">
        <v>0</v>
      </c>
      <c r="H464" s="150" t="n">
        <v>635</v>
      </c>
      <c r="I464" s="150" t="n">
        <v>1380400</v>
      </c>
      <c r="J464" s="205" t="n">
        <v>0</v>
      </c>
      <c r="K464" s="150" t="n">
        <v>0</v>
      </c>
      <c r="L464" s="150" t="n">
        <v>0</v>
      </c>
      <c r="M464" s="150" t="n">
        <v>0</v>
      </c>
      <c r="N464" s="150" t="n">
        <v>0</v>
      </c>
      <c r="O464" s="150" t="n">
        <v>0</v>
      </c>
      <c r="P464" s="217" t="n">
        <v>0</v>
      </c>
      <c r="Q464" s="217" t="n">
        <v>0</v>
      </c>
      <c r="R464" s="337" t="n">
        <v>0</v>
      </c>
      <c r="S464" s="339" t="n">
        <f aca="false">R464+Q464+O464+K464+M464+G464+I464</f>
        <v>1380400</v>
      </c>
    </row>
    <row r="465" customFormat="false" ht="25.15" hidden="false" customHeight="true" outlineLevel="0" collapsed="false">
      <c r="D465" s="331" t="n">
        <f aca="false">D464+1</f>
        <v>87</v>
      </c>
      <c r="E465" s="223" t="s">
        <v>546</v>
      </c>
      <c r="F465" s="333" t="n">
        <f aca="false">G465+I465+K465+M465+O465+Q465+R465</f>
        <v>2480000</v>
      </c>
      <c r="G465" s="150" t="n">
        <v>900000</v>
      </c>
      <c r="H465" s="150" t="n">
        <v>625</v>
      </c>
      <c r="I465" s="150" t="n">
        <v>1380000</v>
      </c>
      <c r="J465" s="205" t="n">
        <v>0</v>
      </c>
      <c r="K465" s="150" t="n">
        <v>0</v>
      </c>
      <c r="L465" s="150" t="n">
        <v>0</v>
      </c>
      <c r="M465" s="150" t="n">
        <v>0</v>
      </c>
      <c r="N465" s="150" t="n">
        <v>0</v>
      </c>
      <c r="O465" s="150" t="n">
        <v>200000</v>
      </c>
      <c r="P465" s="217" t="n">
        <v>0</v>
      </c>
      <c r="Q465" s="217" t="n">
        <v>0</v>
      </c>
      <c r="R465" s="337" t="n">
        <v>0</v>
      </c>
      <c r="S465" s="339" t="n">
        <f aca="false">R465+Q465+O465+K465+M465+G465+I465</f>
        <v>2480000</v>
      </c>
    </row>
    <row r="466" customFormat="false" ht="25.15" hidden="false" customHeight="true" outlineLevel="0" collapsed="false">
      <c r="D466" s="163" t="s">
        <v>244</v>
      </c>
      <c r="E466" s="163"/>
      <c r="F466" s="343" t="n">
        <f aca="false">SUM(F464:F465)</f>
        <v>3860400</v>
      </c>
      <c r="G466" s="158" t="n">
        <f aca="false">SUM(G464:G465)</f>
        <v>900000</v>
      </c>
      <c r="H466" s="158" t="n">
        <f aca="false">SUM(H464:H465)</f>
        <v>1260</v>
      </c>
      <c r="I466" s="158" t="n">
        <f aca="false">SUM(I464:I465)</f>
        <v>2760400</v>
      </c>
      <c r="J466" s="345" t="n">
        <f aca="false">SUM(J464:J465)</f>
        <v>0</v>
      </c>
      <c r="K466" s="158" t="n">
        <f aca="false">SUM(K464:K465)</f>
        <v>0</v>
      </c>
      <c r="L466" s="158" t="n">
        <f aca="false">SUM(L464:L465)</f>
        <v>0</v>
      </c>
      <c r="M466" s="158" t="n">
        <f aca="false">SUM(M464:M465)</f>
        <v>0</v>
      </c>
      <c r="N466" s="158" t="n">
        <f aca="false">SUM(N464:N465)</f>
        <v>0</v>
      </c>
      <c r="O466" s="158" t="n">
        <f aca="false">SUM(O464:O465)</f>
        <v>200000</v>
      </c>
      <c r="P466" s="148" t="n">
        <f aca="false">SUM(P464:P465)</f>
        <v>0</v>
      </c>
      <c r="Q466" s="148" t="n">
        <f aca="false">SUM(Q464:Q465)</f>
        <v>0</v>
      </c>
      <c r="R466" s="346" t="n">
        <f aca="false">SUM(R464:R465)</f>
        <v>0</v>
      </c>
      <c r="S466" s="339" t="n">
        <f aca="false">R466+Q466+O466+K466+M466+G466+I466</f>
        <v>3860400</v>
      </c>
    </row>
    <row r="467" customFormat="false" ht="25.15" hidden="false" customHeight="true" outlineLevel="0" collapsed="false">
      <c r="D467" s="54"/>
      <c r="E467" s="130"/>
      <c r="S467" s="339" t="n">
        <f aca="false">R467+Q467+O467+K467+M467+G467+I467</f>
        <v>0</v>
      </c>
    </row>
    <row r="468" customFormat="false" ht="25.15" hidden="false" customHeight="true" outlineLevel="0" collapsed="false">
      <c r="D468" s="110" t="s">
        <v>245</v>
      </c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339" t="n">
        <f aca="false">R468+Q468+O468+K468+M468+G468+I468</f>
        <v>0</v>
      </c>
    </row>
    <row r="469" customFormat="false" ht="25.15" hidden="false" customHeight="true" outlineLevel="0" collapsed="false">
      <c r="D469" s="225"/>
      <c r="E469" s="112"/>
      <c r="S469" s="339" t="n">
        <f aca="false">R469+Q469+O469+K469+M469+G469+I469</f>
        <v>0</v>
      </c>
    </row>
    <row r="470" customFormat="false" ht="25.15" hidden="false" customHeight="true" outlineLevel="0" collapsed="false">
      <c r="D470" s="331" t="n">
        <f aca="false">D465+1</f>
        <v>88</v>
      </c>
      <c r="E470" s="223" t="s">
        <v>548</v>
      </c>
      <c r="F470" s="333" t="n">
        <f aca="false">G470+I470+K470+M470+O470+Q470+R470</f>
        <v>3840772</v>
      </c>
      <c r="G470" s="150" t="n">
        <v>389000</v>
      </c>
      <c r="H470" s="150" t="n">
        <v>713</v>
      </c>
      <c r="I470" s="150" t="n">
        <v>3101192</v>
      </c>
      <c r="J470" s="205" t="n">
        <v>0</v>
      </c>
      <c r="K470" s="150" t="n">
        <v>0</v>
      </c>
      <c r="L470" s="150" t="n">
        <v>0</v>
      </c>
      <c r="M470" s="150" t="n">
        <v>0</v>
      </c>
      <c r="N470" s="150" t="n">
        <v>0</v>
      </c>
      <c r="O470" s="150" t="n">
        <v>350580</v>
      </c>
      <c r="P470" s="217" t="n">
        <v>0</v>
      </c>
      <c r="Q470" s="217" t="n">
        <v>0</v>
      </c>
      <c r="R470" s="337" t="n">
        <v>0</v>
      </c>
      <c r="S470" s="339" t="n">
        <f aca="false">R470+Q470+O470+K470+M470+G470+I470</f>
        <v>3840772</v>
      </c>
    </row>
    <row r="471" customFormat="false" ht="25.15" hidden="false" customHeight="true" outlineLevel="0" collapsed="false">
      <c r="D471" s="331" t="n">
        <f aca="false">D470+1</f>
        <v>89</v>
      </c>
      <c r="E471" s="223" t="s">
        <v>549</v>
      </c>
      <c r="F471" s="333" t="n">
        <f aca="false">G471+I471+K471+M471+O471+Q471+R471</f>
        <v>3657078</v>
      </c>
      <c r="G471" s="150" t="n">
        <v>305980</v>
      </c>
      <c r="H471" s="150" t="n">
        <v>618</v>
      </c>
      <c r="I471" s="150" t="n">
        <v>3010738</v>
      </c>
      <c r="J471" s="205" t="n">
        <v>0</v>
      </c>
      <c r="K471" s="150" t="n">
        <v>0</v>
      </c>
      <c r="L471" s="150" t="n">
        <v>0</v>
      </c>
      <c r="M471" s="150" t="n">
        <v>0</v>
      </c>
      <c r="N471" s="150" t="n">
        <v>0</v>
      </c>
      <c r="O471" s="150" t="n">
        <v>340360</v>
      </c>
      <c r="P471" s="217" t="n">
        <v>0</v>
      </c>
      <c r="Q471" s="217" t="n">
        <v>0</v>
      </c>
      <c r="R471" s="337" t="n">
        <v>0</v>
      </c>
      <c r="S471" s="339" t="n">
        <f aca="false">R471+Q471+O471+K471+M471+G471+I471</f>
        <v>3657078</v>
      </c>
    </row>
    <row r="472" customFormat="false" ht="25.15" hidden="false" customHeight="true" outlineLevel="0" collapsed="false">
      <c r="D472" s="163" t="s">
        <v>255</v>
      </c>
      <c r="E472" s="163"/>
      <c r="F472" s="333" t="n">
        <f aca="false">SUM(F470:F471)</f>
        <v>7497850</v>
      </c>
      <c r="G472" s="150" t="n">
        <f aca="false">SUM(G470:G471)</f>
        <v>694980</v>
      </c>
      <c r="H472" s="150" t="n">
        <f aca="false">SUM(H470:H471)</f>
        <v>1331</v>
      </c>
      <c r="I472" s="150" t="n">
        <f aca="false">SUM(I470:I471)</f>
        <v>6111930</v>
      </c>
      <c r="J472" s="205" t="n">
        <f aca="false">SUM(J470:J471)</f>
        <v>0</v>
      </c>
      <c r="K472" s="150" t="n">
        <f aca="false">SUM(K470:K471)</f>
        <v>0</v>
      </c>
      <c r="L472" s="150" t="n">
        <f aca="false">SUM(L470:L471)</f>
        <v>0</v>
      </c>
      <c r="M472" s="150" t="n">
        <f aca="false">SUM(M470:M471)</f>
        <v>0</v>
      </c>
      <c r="N472" s="150" t="n">
        <f aca="false">SUM(N470:N471)</f>
        <v>0</v>
      </c>
      <c r="O472" s="150" t="n">
        <f aca="false">SUM(O470:O471)</f>
        <v>690940</v>
      </c>
      <c r="P472" s="217" t="n">
        <f aca="false">SUM(P470:P471)</f>
        <v>0</v>
      </c>
      <c r="Q472" s="217" t="n">
        <f aca="false">SUM(Q470:Q471)</f>
        <v>0</v>
      </c>
      <c r="R472" s="337" t="n">
        <f aca="false">SUM(R470:R471)</f>
        <v>0</v>
      </c>
      <c r="S472" s="339" t="n">
        <f aca="false">R472+Q472+O472+K472+M472+G472+I472</f>
        <v>7497850</v>
      </c>
    </row>
    <row r="473" customFormat="false" ht="25.15" hidden="false" customHeight="true" outlineLevel="0" collapsed="false">
      <c r="D473" s="54"/>
      <c r="E473" s="130"/>
      <c r="S473" s="339" t="n">
        <f aca="false">R473+Q473+O473+K473+M473+G473+I473</f>
        <v>0</v>
      </c>
    </row>
    <row r="474" customFormat="false" ht="25.15" hidden="false" customHeight="true" outlineLevel="0" collapsed="false">
      <c r="D474" s="110" t="s">
        <v>256</v>
      </c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339" t="n">
        <f aca="false">R474+Q474+O474+K474+M474+G474+I474</f>
        <v>0</v>
      </c>
    </row>
    <row r="475" customFormat="false" ht="25.15" hidden="false" customHeight="true" outlineLevel="0" collapsed="false">
      <c r="D475" s="225"/>
      <c r="E475" s="112"/>
      <c r="S475" s="339" t="n">
        <f aca="false">R475+Q475+O475+K475+M475+G475+I475</f>
        <v>0</v>
      </c>
    </row>
    <row r="476" customFormat="false" ht="25.15" hidden="false" customHeight="true" outlineLevel="0" collapsed="false">
      <c r="D476" s="331" t="n">
        <f aca="false">D471+1</f>
        <v>90</v>
      </c>
      <c r="E476" s="354" t="s">
        <v>551</v>
      </c>
      <c r="F476" s="333" t="n">
        <f aca="false">G476+I476+K476+M476+O476+Q476+R476</f>
        <v>2014435</v>
      </c>
      <c r="G476" s="150" t="n">
        <v>168435</v>
      </c>
      <c r="H476" s="150" t="n">
        <v>240</v>
      </c>
      <c r="I476" s="150" t="n">
        <v>728000</v>
      </c>
      <c r="J476" s="205" t="n">
        <v>0</v>
      </c>
      <c r="K476" s="150" t="n">
        <v>0</v>
      </c>
      <c r="L476" s="150" t="n">
        <v>0</v>
      </c>
      <c r="M476" s="150" t="n">
        <v>0</v>
      </c>
      <c r="N476" s="150" t="n">
        <v>370</v>
      </c>
      <c r="O476" s="150" t="n">
        <v>248000</v>
      </c>
      <c r="P476" s="217" t="n">
        <v>0</v>
      </c>
      <c r="Q476" s="217" t="n">
        <v>0</v>
      </c>
      <c r="R476" s="150" t="n">
        <v>870000</v>
      </c>
      <c r="S476" s="339" t="n">
        <f aca="false">R476+Q476+O476+K476+M476+G476+I476</f>
        <v>2014435</v>
      </c>
    </row>
    <row r="477" customFormat="false" ht="25.15" hidden="false" customHeight="true" outlineLevel="0" collapsed="false">
      <c r="D477" s="331" t="n">
        <f aca="false">D476+1</f>
        <v>91</v>
      </c>
      <c r="E477" s="354" t="s">
        <v>553</v>
      </c>
      <c r="F477" s="333" t="n">
        <f aca="false">G477+I477+K477+M477+O477+Q477+R477</f>
        <v>1920231</v>
      </c>
      <c r="G477" s="150" t="n">
        <v>104231</v>
      </c>
      <c r="H477" s="150" t="n">
        <v>240</v>
      </c>
      <c r="I477" s="150" t="n">
        <v>718000</v>
      </c>
      <c r="J477" s="205" t="n">
        <v>0</v>
      </c>
      <c r="K477" s="150" t="n">
        <v>0</v>
      </c>
      <c r="L477" s="150" t="n">
        <v>0</v>
      </c>
      <c r="M477" s="150" t="n">
        <v>0</v>
      </c>
      <c r="N477" s="150" t="n">
        <v>370</v>
      </c>
      <c r="O477" s="150" t="n">
        <v>248000</v>
      </c>
      <c r="P477" s="217" t="n">
        <v>0</v>
      </c>
      <c r="Q477" s="217" t="n">
        <v>0</v>
      </c>
      <c r="R477" s="150" t="n">
        <v>850000</v>
      </c>
      <c r="S477" s="339" t="n">
        <f aca="false">R477+Q477+O477+K477+M477+G477+I477</f>
        <v>1920231</v>
      </c>
    </row>
    <row r="478" customFormat="false" ht="25.15" hidden="false" customHeight="true" outlineLevel="0" collapsed="false">
      <c r="D478" s="331" t="n">
        <f aca="false">D477+1</f>
        <v>92</v>
      </c>
      <c r="E478" s="354" t="s">
        <v>555</v>
      </c>
      <c r="F478" s="333" t="n">
        <f aca="false">G478+I478+K478+M478+O478+Q478+R478</f>
        <v>4321570</v>
      </c>
      <c r="G478" s="150" t="n">
        <v>1568070</v>
      </c>
      <c r="H478" s="150" t="n">
        <v>420</v>
      </c>
      <c r="I478" s="150" t="n">
        <v>1373500</v>
      </c>
      <c r="J478" s="205" t="n">
        <v>0</v>
      </c>
      <c r="K478" s="150" t="n">
        <v>0</v>
      </c>
      <c r="L478" s="150" t="n">
        <v>0</v>
      </c>
      <c r="M478" s="150" t="n">
        <v>0</v>
      </c>
      <c r="N478" s="150" t="n">
        <v>540</v>
      </c>
      <c r="O478" s="150" t="n">
        <v>1380000</v>
      </c>
      <c r="P478" s="217" t="n">
        <v>0</v>
      </c>
      <c r="Q478" s="217" t="n">
        <v>0</v>
      </c>
      <c r="R478" s="150" t="n">
        <v>0</v>
      </c>
      <c r="S478" s="339" t="n">
        <f aca="false">R478+Q478+O478+K478+M478+G478+I478</f>
        <v>4321570</v>
      </c>
    </row>
    <row r="479" customFormat="false" ht="25.15" hidden="false" customHeight="true" outlineLevel="0" collapsed="false">
      <c r="D479" s="331" t="n">
        <f aca="false">D478+1</f>
        <v>93</v>
      </c>
      <c r="E479" s="354" t="s">
        <v>557</v>
      </c>
      <c r="F479" s="333" t="n">
        <f aca="false">G479+I479+K479+M479+O479+Q479+R479</f>
        <v>3217110</v>
      </c>
      <c r="G479" s="150" t="n">
        <v>1726400</v>
      </c>
      <c r="H479" s="150" t="n">
        <v>365</v>
      </c>
      <c r="I479" s="150" t="n">
        <v>952710</v>
      </c>
      <c r="J479" s="205" t="n">
        <v>0</v>
      </c>
      <c r="K479" s="150" t="n">
        <v>0</v>
      </c>
      <c r="L479" s="150" t="n">
        <v>0</v>
      </c>
      <c r="M479" s="150" t="n">
        <v>0</v>
      </c>
      <c r="N479" s="150" t="n">
        <v>580</v>
      </c>
      <c r="O479" s="150" t="n">
        <v>538000</v>
      </c>
      <c r="P479" s="217" t="n">
        <v>0</v>
      </c>
      <c r="Q479" s="217" t="n">
        <v>0</v>
      </c>
      <c r="R479" s="150" t="n">
        <v>0</v>
      </c>
      <c r="S479" s="339" t="n">
        <f aca="false">R479+Q479+O479+K479+M479+G479+I479</f>
        <v>3217110</v>
      </c>
    </row>
    <row r="480" customFormat="false" ht="25.15" hidden="false" customHeight="true" outlineLevel="0" collapsed="false">
      <c r="D480" s="331" t="n">
        <f aca="false">D479+1</f>
        <v>94</v>
      </c>
      <c r="E480" s="354" t="s">
        <v>559</v>
      </c>
      <c r="F480" s="333" t="n">
        <f aca="false">G480+I480+K480+M480+O480+Q480+R480</f>
        <v>2210410</v>
      </c>
      <c r="G480" s="150" t="n">
        <v>703410</v>
      </c>
      <c r="H480" s="150" t="n">
        <v>230</v>
      </c>
      <c r="I480" s="150" t="n">
        <v>987000</v>
      </c>
      <c r="J480" s="205" t="n">
        <v>0</v>
      </c>
      <c r="K480" s="150" t="n">
        <v>0</v>
      </c>
      <c r="L480" s="150" t="n">
        <v>0</v>
      </c>
      <c r="M480" s="150" t="n">
        <v>0</v>
      </c>
      <c r="N480" s="150" t="n">
        <v>380</v>
      </c>
      <c r="O480" s="150" t="n">
        <v>520000</v>
      </c>
      <c r="P480" s="217" t="n">
        <v>0</v>
      </c>
      <c r="Q480" s="217" t="n">
        <v>0</v>
      </c>
      <c r="R480" s="150" t="n">
        <v>0</v>
      </c>
      <c r="S480" s="339" t="n">
        <f aca="false">R480+Q480+O480+K480+M480+G480+I480</f>
        <v>2210410</v>
      </c>
    </row>
    <row r="481" customFormat="false" ht="25.15" hidden="false" customHeight="true" outlineLevel="0" collapsed="false">
      <c r="D481" s="163" t="s">
        <v>260</v>
      </c>
      <c r="E481" s="130"/>
      <c r="F481" s="343" t="n">
        <f aca="false">SUM(F476:F480)</f>
        <v>13683756</v>
      </c>
      <c r="G481" s="158" t="n">
        <f aca="false">SUM(G476:G480)</f>
        <v>4270546</v>
      </c>
      <c r="H481" s="158" t="n">
        <f aca="false">SUM(H476:H480)</f>
        <v>1495</v>
      </c>
      <c r="I481" s="158" t="n">
        <f aca="false">SUM(I476:I480)</f>
        <v>4759210</v>
      </c>
      <c r="J481" s="345" t="n">
        <f aca="false">SUM(J476:J480)</f>
        <v>0</v>
      </c>
      <c r="K481" s="158" t="n">
        <f aca="false">SUM(K476:K480)</f>
        <v>0</v>
      </c>
      <c r="L481" s="158" t="n">
        <f aca="false">SUM(L476:L480)</f>
        <v>0</v>
      </c>
      <c r="M481" s="158" t="n">
        <f aca="false">SUM(M476:M480)</f>
        <v>0</v>
      </c>
      <c r="N481" s="158" t="n">
        <f aca="false">SUM(N476:N480)</f>
        <v>2240</v>
      </c>
      <c r="O481" s="158" t="n">
        <f aca="false">SUM(O476:O480)</f>
        <v>2934000</v>
      </c>
      <c r="P481" s="148" t="n">
        <f aca="false">SUM(P476:P480)</f>
        <v>0</v>
      </c>
      <c r="Q481" s="148" t="n">
        <f aca="false">SUM(Q476:Q480)</f>
        <v>0</v>
      </c>
      <c r="R481" s="158" t="n">
        <f aca="false">SUM(R476:R480)</f>
        <v>1720000</v>
      </c>
      <c r="S481" s="339" t="n">
        <f aca="false">R481+Q481+O481+K481+M481+G481+I481</f>
        <v>13683756</v>
      </c>
    </row>
    <row r="482" customFormat="false" ht="25.15" hidden="false" customHeight="true" outlineLevel="0" collapsed="false">
      <c r="D482" s="54"/>
      <c r="E482" s="130"/>
      <c r="S482" s="339" t="n">
        <f aca="false">R482+Q482+O482+K482+M482+G482+I482</f>
        <v>0</v>
      </c>
    </row>
    <row r="483" customFormat="false" ht="25.15" hidden="false" customHeight="true" outlineLevel="0" collapsed="false">
      <c r="D483" s="110" t="s">
        <v>261</v>
      </c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339" t="n">
        <f aca="false">R483+Q483+O483+K483+M483+G483+I483</f>
        <v>0</v>
      </c>
    </row>
    <row r="484" customFormat="false" ht="25.15" hidden="false" customHeight="true" outlineLevel="0" collapsed="false">
      <c r="D484" s="225"/>
      <c r="E484" s="112"/>
      <c r="S484" s="339" t="n">
        <f aca="false">R484+Q484+O484+K484+M484+G484+I484</f>
        <v>0</v>
      </c>
    </row>
    <row r="485" customFormat="false" ht="25.15" hidden="false" customHeight="true" outlineLevel="0" collapsed="false">
      <c r="D485" s="331" t="n">
        <f aca="false">D480+1</f>
        <v>95</v>
      </c>
      <c r="E485" s="358" t="s">
        <v>561</v>
      </c>
      <c r="F485" s="333" t="n">
        <f aca="false">G485+I485+K485+M485+O485+Q485+R485</f>
        <v>738614</v>
      </c>
      <c r="G485" s="150" t="n">
        <v>0</v>
      </c>
      <c r="H485" s="150" t="n">
        <v>332</v>
      </c>
      <c r="I485" s="150" t="n">
        <v>738614</v>
      </c>
      <c r="J485" s="205" t="n">
        <v>0</v>
      </c>
      <c r="K485" s="150" t="n">
        <v>0</v>
      </c>
      <c r="L485" s="150" t="n">
        <v>0</v>
      </c>
      <c r="M485" s="150" t="n">
        <v>0</v>
      </c>
      <c r="N485" s="150" t="n">
        <v>0</v>
      </c>
      <c r="O485" s="150" t="n">
        <v>0</v>
      </c>
      <c r="P485" s="217" t="n">
        <v>0</v>
      </c>
      <c r="Q485" s="217" t="n">
        <v>0</v>
      </c>
      <c r="R485" s="337" t="n">
        <v>0</v>
      </c>
      <c r="S485" s="339" t="n">
        <f aca="false">R485+Q485+O485+K485+M485+G485+I485</f>
        <v>738614</v>
      </c>
    </row>
    <row r="486" customFormat="false" ht="25.15" hidden="false" customHeight="true" outlineLevel="0" collapsed="false">
      <c r="D486" s="130" t="s">
        <v>263</v>
      </c>
      <c r="E486" s="130"/>
      <c r="F486" s="343" t="n">
        <f aca="false">SUM(F485:F485)</f>
        <v>738614</v>
      </c>
      <c r="G486" s="158" t="n">
        <f aca="false">SUM(G485:G485)</f>
        <v>0</v>
      </c>
      <c r="H486" s="158" t="n">
        <f aca="false">SUM(H485:H485)</f>
        <v>332</v>
      </c>
      <c r="I486" s="158" t="n">
        <f aca="false">SUM(I485:I485)</f>
        <v>738614</v>
      </c>
      <c r="J486" s="345" t="n">
        <f aca="false">SUM(J485:J485)</f>
        <v>0</v>
      </c>
      <c r="K486" s="158" t="n">
        <f aca="false">SUM(K485:K485)</f>
        <v>0</v>
      </c>
      <c r="L486" s="158" t="n">
        <f aca="false">SUM(L485:L485)</f>
        <v>0</v>
      </c>
      <c r="M486" s="158" t="n">
        <f aca="false">SUM(M485:M485)</f>
        <v>0</v>
      </c>
      <c r="N486" s="158" t="n">
        <f aca="false">SUM(N485:N485)</f>
        <v>0</v>
      </c>
      <c r="O486" s="158" t="n">
        <f aca="false">SUM(O485:O485)</f>
        <v>0</v>
      </c>
      <c r="P486" s="148" t="n">
        <f aca="false">SUM(P485:P485)</f>
        <v>0</v>
      </c>
      <c r="Q486" s="148" t="n">
        <f aca="false">SUM(Q485:Q485)</f>
        <v>0</v>
      </c>
      <c r="R486" s="346" t="n">
        <f aca="false">SUM(R485:R485)</f>
        <v>0</v>
      </c>
      <c r="S486" s="339" t="n">
        <f aca="false">R486+Q486+O486+K486+M486+G486+I486</f>
        <v>738614</v>
      </c>
    </row>
    <row r="487" customFormat="false" ht="25.15" hidden="false" customHeight="true" outlineLevel="0" collapsed="false">
      <c r="D487" s="130"/>
      <c r="E487" s="130"/>
      <c r="S487" s="339" t="n">
        <f aca="false">R487+Q487+O487+K487+M487+G487+I487</f>
        <v>0</v>
      </c>
    </row>
    <row r="488" customFormat="false" ht="25.15" hidden="false" customHeight="true" outlineLevel="0" collapsed="false">
      <c r="D488" s="130" t="s">
        <v>562</v>
      </c>
      <c r="E488" s="130"/>
      <c r="F488" s="148" t="n">
        <f aca="false">F377+F392+F399+F404+F412+F418+F425+F431+F441+F447+F452+F460+F466+F472+F481+F486</f>
        <v>360813414.39</v>
      </c>
      <c r="G488" s="148" t="n">
        <f aca="false">G377+G392+G399+G404+G412+G418+G425+G431+G441+G447+G452+G460+G466+G472+G481+G486</f>
        <v>103011447</v>
      </c>
      <c r="H488" s="148" t="n">
        <f aca="false">H377+H392+H399+H404+H412+H418+H425+H431+H441+H447+H452+H460+H466+H472+H481+H486</f>
        <v>57256.5</v>
      </c>
      <c r="I488" s="148" t="n">
        <f aca="false">I377+I392+I399+I404+I412+I418+I425+I431+I441+I447+I452+I460+I466+I472+I481+I486</f>
        <v>180622742.39</v>
      </c>
      <c r="J488" s="148" t="n">
        <f aca="false">J377+J392+J399+J404+J412+J418+J425+J431+J441+J447+J452+J460+J466+J472+J481+J486</f>
        <v>3</v>
      </c>
      <c r="K488" s="148" t="n">
        <f aca="false">K377+K392+K399+K404+K412+K418+K425+K431+K441+K447+K452+K460+K466+K472+K481+K486</f>
        <v>6000000</v>
      </c>
      <c r="L488" s="148" t="n">
        <f aca="false">L377+L392+L399+L404+L412+L418+L425+L431+L441+L447+L452+L460+L466+L472+L481+L486</f>
        <v>4220.2</v>
      </c>
      <c r="M488" s="148" t="n">
        <f aca="false">M377+M392+M399+M404+M412+M418+M425+M431+M441+M447+M452+M460+M466+M472+M481+M486</f>
        <v>8003847</v>
      </c>
      <c r="N488" s="148" t="n">
        <f aca="false">N377+N392+N399+N404+N412+N418+N425+N431+N441+N447+N452+N460+N466+N472+N481+N486</f>
        <v>49021.4</v>
      </c>
      <c r="O488" s="148" t="n">
        <f aca="false">O377+O392+O399+O404+O412+O418+O425+O431+O441+O447+O452+O460+O466+O472+O481+O486</f>
        <v>58985878</v>
      </c>
      <c r="P488" s="148" t="n">
        <f aca="false">P377+P392+P399+P404+P412+P418+P425+P431+P441+P447+P452+P460+P466+P472+P481+P486</f>
        <v>2846</v>
      </c>
      <c r="Q488" s="148" t="n">
        <f aca="false">Q377+Q392+Q399+Q404+Q412+Q418+Q425+Q431+Q441+Q447+Q452+Q460+Q466+Q472+Q481+Q486</f>
        <v>2469500</v>
      </c>
      <c r="R488" s="148" t="n">
        <f aca="false">R377+R392+R399+R404+R412+R418+R425+R431+R441+R447+R452+R460+R466+R472+R481+R486</f>
        <v>1720000</v>
      </c>
      <c r="S488" s="339" t="n">
        <f aca="false">R488+Q488+O488+K488+M488+G488+I488</f>
        <v>360813414.39</v>
      </c>
    </row>
    <row r="489" customFormat="false" ht="25.15" hidden="false" customHeight="true" outlineLevel="0" collapsed="false">
      <c r="D489" s="330"/>
      <c r="E489" s="109"/>
      <c r="S489" s="339" t="n">
        <f aca="false">R489+Q489+O489+K489+M489+G489+I489</f>
        <v>0</v>
      </c>
    </row>
    <row r="490" customFormat="false" ht="25.15" hidden="false" customHeight="true" outlineLevel="0" collapsed="false">
      <c r="D490" s="130" t="s">
        <v>563</v>
      </c>
      <c r="E490" s="130"/>
      <c r="F490" s="148" t="n">
        <f aca="false">F488+F328+F178</f>
        <v>1172946845.78</v>
      </c>
      <c r="G490" s="148" t="n">
        <f aca="false">G488+G328+G178</f>
        <v>266173661</v>
      </c>
      <c r="H490" s="148" t="n">
        <f aca="false">H488+H328+H178</f>
        <v>153525.5</v>
      </c>
      <c r="I490" s="148" t="n">
        <f aca="false">I488+I328+I178</f>
        <v>522387675.78</v>
      </c>
      <c r="J490" s="148" t="n">
        <f aca="false">J488+J328+J178</f>
        <v>112</v>
      </c>
      <c r="K490" s="148" t="n">
        <f aca="false">K488+K328+K178</f>
        <v>225300000</v>
      </c>
      <c r="L490" s="148" t="n">
        <f aca="false">L488+L328+L178</f>
        <v>7259.4</v>
      </c>
      <c r="M490" s="148" t="n">
        <f aca="false">M488+M328+M178</f>
        <v>12416925</v>
      </c>
      <c r="N490" s="148" t="n">
        <f aca="false">N488+N328+N178</f>
        <v>122066.88</v>
      </c>
      <c r="O490" s="148" t="n">
        <f aca="false">O488+O328+O178</f>
        <v>142479084</v>
      </c>
      <c r="P490" s="148" t="n">
        <f aca="false">P488+P328+P178</f>
        <v>2846</v>
      </c>
      <c r="Q490" s="148" t="n">
        <f aca="false">Q488+Q328+Q178</f>
        <v>2469500</v>
      </c>
      <c r="R490" s="148" t="n">
        <f aca="false">R488+R328+R178</f>
        <v>1720000</v>
      </c>
      <c r="S490" s="339" t="n">
        <f aca="false">R490+Q490+O490+K490+M490+G490+I490</f>
        <v>1172946845.78</v>
      </c>
    </row>
    <row r="491" customFormat="false" ht="25.15" hidden="false" customHeight="true" outlineLevel="0" collapsed="false">
      <c r="S491" s="339" t="n">
        <f aca="false">R491+Q491+O491+K491+M491+G491+I491</f>
        <v>0</v>
      </c>
    </row>
    <row r="492" customFormat="false" ht="25.15" hidden="false" customHeight="true" outlineLevel="0" collapsed="false">
      <c r="S492" s="339" t="n">
        <f aca="false">R492+Q492+O492+K492+M492+G492+I492</f>
        <v>0</v>
      </c>
    </row>
    <row r="493" customFormat="false" ht="25.15" hidden="false" customHeight="true" outlineLevel="0" collapsed="false">
      <c r="D493" s="373" t="s">
        <v>564</v>
      </c>
      <c r="E493" s="373"/>
      <c r="F493" s="373"/>
      <c r="G493" s="373"/>
      <c r="H493" s="373"/>
      <c r="I493" s="373"/>
      <c r="J493" s="373"/>
      <c r="K493" s="373"/>
      <c r="L493" s="373"/>
      <c r="M493" s="373"/>
      <c r="N493" s="373"/>
      <c r="O493" s="373"/>
      <c r="P493" s="373"/>
      <c r="Q493" s="373"/>
      <c r="R493" s="373"/>
      <c r="S493" s="339" t="n">
        <f aca="false">R493+Q493+O493+K493+M493+G493+I493</f>
        <v>0</v>
      </c>
    </row>
    <row r="494" customFormat="false" ht="15.75" hidden="false" customHeight="false" outlineLevel="0" collapsed="false">
      <c r="S494" s="339" t="n">
        <f aca="false">R494+Q494+O494+K494+M494+G494+I494</f>
        <v>0</v>
      </c>
    </row>
    <row r="500" customFormat="false" ht="15.75" hidden="false" customHeight="false" outlineLevel="0" collapsed="false">
      <c r="F500" s="235" t="n">
        <v>244726200</v>
      </c>
      <c r="G500" s="235" t="n">
        <v>75314204.5</v>
      </c>
      <c r="H500" s="236" t="n">
        <v>33829.4</v>
      </c>
      <c r="I500" s="237" t="n">
        <v>87878092</v>
      </c>
      <c r="J500" s="238" t="n">
        <v>4</v>
      </c>
      <c r="K500" s="237" t="n">
        <v>8000000</v>
      </c>
      <c r="L500" s="238" t="n">
        <v>1104</v>
      </c>
      <c r="M500" s="237" t="n">
        <v>1283232</v>
      </c>
      <c r="N500" s="238" t="n">
        <v>31443.47</v>
      </c>
      <c r="O500" s="237" t="n">
        <v>60175548.2</v>
      </c>
      <c r="P500" s="238" t="n">
        <v>112.9</v>
      </c>
      <c r="Q500" s="238" t="n">
        <v>2124123.3</v>
      </c>
      <c r="R500" s="238" t="n">
        <v>6716000</v>
      </c>
    </row>
    <row r="501" customFormat="false" ht="15.75" hidden="false" customHeight="false" outlineLevel="0" collapsed="false">
      <c r="F501" s="235"/>
      <c r="G501" s="235"/>
      <c r="H501" s="236"/>
      <c r="I501" s="237"/>
      <c r="J501" s="238"/>
      <c r="K501" s="237"/>
      <c r="L501" s="238"/>
      <c r="M501" s="237"/>
      <c r="N501" s="238"/>
      <c r="O501" s="237"/>
      <c r="P501" s="238"/>
      <c r="Q501" s="238"/>
      <c r="R501" s="238"/>
    </row>
    <row r="502" customFormat="false" ht="15.75" hidden="false" customHeight="false" outlineLevel="0" collapsed="false">
      <c r="F502" s="235"/>
      <c r="G502" s="235"/>
      <c r="H502" s="236"/>
      <c r="I502" s="237"/>
      <c r="J502" s="238"/>
      <c r="K502" s="237"/>
      <c r="L502" s="238"/>
      <c r="M502" s="237"/>
      <c r="N502" s="238"/>
      <c r="O502" s="237"/>
      <c r="P502" s="238"/>
      <c r="Q502" s="238"/>
      <c r="R502" s="238"/>
    </row>
    <row r="503" customFormat="false" ht="15.75" hidden="false" customHeight="false" outlineLevel="0" collapsed="false">
      <c r="F503" s="235"/>
      <c r="G503" s="235"/>
      <c r="H503" s="236"/>
      <c r="I503" s="237"/>
      <c r="J503" s="238"/>
      <c r="K503" s="237"/>
      <c r="L503" s="238"/>
      <c r="M503" s="237"/>
      <c r="N503" s="238"/>
      <c r="O503" s="237"/>
      <c r="P503" s="238"/>
      <c r="Q503" s="238"/>
      <c r="R503" s="238"/>
    </row>
    <row r="504" customFormat="false" ht="15.75" hidden="false" customHeight="false" outlineLevel="0" collapsed="false">
      <c r="F504" s="235" t="n">
        <v>981108382.78</v>
      </c>
      <c r="G504" s="235" t="n">
        <v>218845812.17</v>
      </c>
      <c r="H504" s="236" t="n">
        <v>129201.56</v>
      </c>
      <c r="I504" s="237" t="n">
        <v>379032680</v>
      </c>
      <c r="J504" s="238" t="n">
        <v>93</v>
      </c>
      <c r="K504" s="237" t="n">
        <v>179960819.78</v>
      </c>
      <c r="L504" s="238" t="n">
        <v>4136.8</v>
      </c>
      <c r="M504" s="237" t="n">
        <v>13017172.69</v>
      </c>
      <c r="N504" s="238" t="n">
        <v>101365.53</v>
      </c>
      <c r="O504" s="237" t="n">
        <v>163312836.86</v>
      </c>
      <c r="P504" s="238" t="n">
        <v>174.4</v>
      </c>
      <c r="Q504" s="238" t="n">
        <v>3204854.01</v>
      </c>
      <c r="R504" s="238" t="n">
        <v>13545565.54</v>
      </c>
    </row>
  </sheetData>
  <mergeCells count="75">
    <mergeCell ref="K1:R1"/>
    <mergeCell ref="K2:R2"/>
    <mergeCell ref="K3:R3"/>
    <mergeCell ref="K4:R4"/>
    <mergeCell ref="K5:R5"/>
    <mergeCell ref="K6:R6"/>
    <mergeCell ref="D8:R8"/>
    <mergeCell ref="D9:R9"/>
    <mergeCell ref="D10:R10"/>
    <mergeCell ref="D11:R11"/>
    <mergeCell ref="A14:A18"/>
    <mergeCell ref="C14:C18"/>
    <mergeCell ref="D14:D17"/>
    <mergeCell ref="E14:E17"/>
    <mergeCell ref="F14:F17"/>
    <mergeCell ref="G14:Q14"/>
    <mergeCell ref="G15:G16"/>
    <mergeCell ref="H15:I16"/>
    <mergeCell ref="J15:K16"/>
    <mergeCell ref="L15:M16"/>
    <mergeCell ref="N15:O16"/>
    <mergeCell ref="P15:Q16"/>
    <mergeCell ref="R15:R17"/>
    <mergeCell ref="D20:R20"/>
    <mergeCell ref="D22:R22"/>
    <mergeCell ref="D64:R64"/>
    <mergeCell ref="D80:R80"/>
    <mergeCell ref="E87:S87"/>
    <mergeCell ref="D93:R93"/>
    <mergeCell ref="D100:R100"/>
    <mergeCell ref="D106:R106"/>
    <mergeCell ref="D112:R112"/>
    <mergeCell ref="D119:R119"/>
    <mergeCell ref="D135:R135"/>
    <mergeCell ref="D140:R140"/>
    <mergeCell ref="D146:R146"/>
    <mergeCell ref="D153:R153"/>
    <mergeCell ref="D160:R160"/>
    <mergeCell ref="D169:R169"/>
    <mergeCell ref="A175:C175"/>
    <mergeCell ref="D180:R180"/>
    <mergeCell ref="D182:R182"/>
    <mergeCell ref="D232:R232"/>
    <mergeCell ref="B240:C241"/>
    <mergeCell ref="D242:R242"/>
    <mergeCell ref="D249:R249"/>
    <mergeCell ref="D254:R254"/>
    <mergeCell ref="D262:R262"/>
    <mergeCell ref="D267:R267"/>
    <mergeCell ref="D274:R274"/>
    <mergeCell ref="D280:R280"/>
    <mergeCell ref="D290:R290"/>
    <mergeCell ref="D296:R296"/>
    <mergeCell ref="D302:R302"/>
    <mergeCell ref="D308:R308"/>
    <mergeCell ref="D315:R315"/>
    <mergeCell ref="D320:R320"/>
    <mergeCell ref="D330:R330"/>
    <mergeCell ref="D332:R332"/>
    <mergeCell ref="D379:R379"/>
    <mergeCell ref="D394:R394"/>
    <mergeCell ref="D401:R401"/>
    <mergeCell ref="D406:R406"/>
    <mergeCell ref="D414:R414"/>
    <mergeCell ref="D420:R420"/>
    <mergeCell ref="D427:R427"/>
    <mergeCell ref="D433:R433"/>
    <mergeCell ref="D443:R443"/>
    <mergeCell ref="D449:R449"/>
    <mergeCell ref="D454:R454"/>
    <mergeCell ref="D462:R462"/>
    <mergeCell ref="D468:R468"/>
    <mergeCell ref="D474:R474"/>
    <mergeCell ref="D483:R483"/>
    <mergeCell ref="D493:R493"/>
  </mergeCells>
  <printOptions headings="false" gridLines="false" gridLinesSet="true" horizontalCentered="false" verticalCentered="false"/>
  <pageMargins left="0.984027777777778" right="0.7875" top="1.37777777777778" bottom="0.7875" header="0.984027777777778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23" man="true" max="16383" min="0"/>
    <brk id="86" man="true" max="16383" min="0"/>
    <brk id="144" man="true" max="16383" min="0"/>
    <brk id="278" man="true" max="16383" min="0"/>
    <brk id="313" man="true" max="16383" min="0"/>
    <brk id="472" man="true" max="16383" min="0"/>
    <brk id="494" man="true" max="16383" min="0"/>
  </rowBreaks>
  <colBreaks count="1" manualBreakCount="1">
    <brk id="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21:52Z</dcterms:created>
  <dc:creator>pc1</dc:creator>
  <dc:description/>
  <dc:language>en-US</dc:language>
  <cp:lastModifiedBy>User5</cp:lastModifiedBy>
  <cp:lastPrinted>2024-02-06T08:16:44Z</cp:lastPrinted>
  <dcterms:modified xsi:type="dcterms:W3CDTF">2024-02-07T07:44:09Z</dcterms:modified>
  <cp:revision>0</cp:revision>
  <dc:subject/>
  <dc:title/>
</cp:coreProperties>
</file>