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инфин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 Проект внесения изменений  в бюджет  </t>
  </si>
  <si>
    <t xml:space="preserve">МО "Звениговский муниципальный район" на 2014 год</t>
  </si>
  <si>
    <t xml:space="preserve"> на  ___  октября  2014 года</t>
  </si>
  <si>
    <t xml:space="preserve">Первоначальный</t>
  </si>
  <si>
    <t xml:space="preserve">Уточненный</t>
  </si>
  <si>
    <t xml:space="preserve">Исполнение на 01.10.2014</t>
  </si>
  <si>
    <t xml:space="preserve">Поправки </t>
  </si>
  <si>
    <t xml:space="preserve">Уточненное</t>
  </si>
  <si>
    <t xml:space="preserve">КОДЫ</t>
  </si>
  <si>
    <t xml:space="preserve">НАИМЕНОВАНИЕ</t>
  </si>
  <si>
    <t xml:space="preserve">бюджет </t>
  </si>
  <si>
    <t xml:space="preserve">бюджет</t>
  </si>
  <si>
    <t xml:space="preserve"> к бюджету</t>
  </si>
  <si>
    <t xml:space="preserve">назначение</t>
  </si>
  <si>
    <t xml:space="preserve">на 2014 год</t>
  </si>
  <si>
    <t xml:space="preserve">с поправ-ми</t>
  </si>
  <si>
    <t xml:space="preserve">Собственные доходы - всего</t>
  </si>
  <si>
    <t xml:space="preserve">из них</t>
  </si>
  <si>
    <t xml:space="preserve">Налог на  доходы физических лиц</t>
  </si>
  <si>
    <t xml:space="preserve">Акцизы </t>
  </si>
  <si>
    <t xml:space="preserve">Налоги на совокупный доход</t>
  </si>
  <si>
    <t xml:space="preserve">      -   Единный налог на вмененный доход</t>
  </si>
  <si>
    <t xml:space="preserve">      -  Единный сельскохозяйственный налог</t>
  </si>
  <si>
    <t xml:space="preserve">         Петентная система налогообложения</t>
  </si>
  <si>
    <t xml:space="preserve">Госпошлина</t>
  </si>
  <si>
    <t xml:space="preserve">Госпошлина по судам общей юрисдикции</t>
  </si>
  <si>
    <t xml:space="preserve">Госпошлина за установку рекламной конструкции</t>
  </si>
  <si>
    <t xml:space="preserve">Задолженность по отмененным налогам</t>
  </si>
  <si>
    <t xml:space="preserve">Доходы от использования имущества, находящегося в госуд. и муниц. собственности из них</t>
  </si>
  <si>
    <t xml:space="preserve">аренда земли до разграничения</t>
  </si>
  <si>
    <t xml:space="preserve">аренда земли после  разграничения</t>
  </si>
  <si>
    <t xml:space="preserve">аренда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государства</t>
  </si>
  <si>
    <t xml:space="preserve">Доходы от продажи имущества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из них невыясненные поступления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Итого доходов</t>
  </si>
  <si>
    <t xml:space="preserve">РАСХОДЫ</t>
  </si>
  <si>
    <t xml:space="preserve">0100</t>
  </si>
  <si>
    <t xml:space="preserve">Общегосударств вопросы</t>
  </si>
  <si>
    <t xml:space="preserve">0102</t>
  </si>
  <si>
    <t xml:space="preserve">Функционир. высшего должн лица</t>
  </si>
  <si>
    <t xml:space="preserve">0103</t>
  </si>
  <si>
    <t xml:space="preserve">Функционир предств органов</t>
  </si>
  <si>
    <t xml:space="preserve">0104</t>
  </si>
  <si>
    <t xml:space="preserve">Функц высших органов испол власти</t>
  </si>
  <si>
    <t xml:space="preserve">0105</t>
  </si>
  <si>
    <t xml:space="preserve">Судебная система</t>
  </si>
  <si>
    <t xml:space="preserve">0106</t>
  </si>
  <si>
    <t xml:space="preserve">обеспечен. деят финансовых органов</t>
  </si>
  <si>
    <t xml:space="preserve">0107</t>
  </si>
  <si>
    <t xml:space="preserve">Обеспеч провед выборов и референд 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.</t>
  </si>
  <si>
    <t xml:space="preserve">0304</t>
  </si>
  <si>
    <t xml:space="preserve">ЗАГС</t>
  </si>
  <si>
    <t xml:space="preserve">0309</t>
  </si>
  <si>
    <t xml:space="preserve">Предупр. и ликвид. Послед ЧС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 нац эконом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 среды</t>
  </si>
  <si>
    <t xml:space="preserve">0603</t>
  </si>
  <si>
    <t xml:space="preserve">Охрана объектов раст.и живот.вид.</t>
  </si>
  <si>
    <t xml:space="preserve">0700</t>
  </si>
  <si>
    <t xml:space="preserve">Образование</t>
  </si>
  <si>
    <t xml:space="preserve">0701</t>
  </si>
  <si>
    <t xml:space="preserve">дошкольное образование </t>
  </si>
  <si>
    <t xml:space="preserve">0702</t>
  </si>
  <si>
    <t xml:space="preserve">общее образование</t>
  </si>
  <si>
    <t xml:space="preserve">0707</t>
  </si>
  <si>
    <t xml:space="preserve">Молод полит и оздоровл детей</t>
  </si>
  <si>
    <t xml:space="preserve">0709</t>
  </si>
  <si>
    <t xml:space="preserve">Другие вопросы в обл образования 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0804</t>
  </si>
  <si>
    <t xml:space="preserve">Другие вопросы культуры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я на выравнивание</t>
  </si>
  <si>
    <t xml:space="preserve">Иные дотации</t>
  </si>
  <si>
    <t xml:space="preserve">ВСЕГО расходов</t>
  </si>
  <si>
    <t xml:space="preserve">Превышение доходов над  расходами</t>
  </si>
  <si>
    <t xml:space="preserve">профицит (+) ; дефицит (-) </t>
  </si>
  <si>
    <t xml:space="preserve"> на  29  декабря  2014 года</t>
  </si>
  <si>
    <t xml:space="preserve">Уточненный бюджет на последней сессии</t>
  </si>
  <si>
    <t xml:space="preserve">Уточненное назначение с поправками</t>
  </si>
  <si>
    <t xml:space="preserve">Исполнение на 29.12.2014</t>
  </si>
  <si>
    <t xml:space="preserve"> Единный налог на вмененный доход</t>
  </si>
  <si>
    <t xml:space="preserve"> Единный сельскохозяйственный налог</t>
  </si>
  <si>
    <t xml:space="preserve"> Петентная система налогообложения</t>
  </si>
  <si>
    <t xml:space="preserve">Аренда земли до разграничения</t>
  </si>
  <si>
    <t xml:space="preserve">Аренда земли после  разграничения</t>
  </si>
  <si>
    <t xml:space="preserve">Аренда имущества</t>
  </si>
  <si>
    <t xml:space="preserve">1 16 03 010 01 0000 140</t>
  </si>
  <si>
    <t xml:space="preserve">1 16 06 000 01 0000 140</t>
  </si>
  <si>
    <t xml:space="preserve">1 16 25 010  01 0000 140</t>
  </si>
  <si>
    <t xml:space="preserve">1 16 25020 01 0000 140</t>
  </si>
  <si>
    <t xml:space="preserve">1 16 30 030 01 0000 140</t>
  </si>
  <si>
    <t xml:space="preserve">1 16 33 050 05 0000 140</t>
  </si>
  <si>
    <t xml:space="preserve">1 16 43 000 01 0000 140</t>
  </si>
  <si>
    <t xml:space="preserve">1 16 90 050 05 0000 1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@"/>
    <numFmt numFmtId="169" formatCode="0.00"/>
    <numFmt numFmtId="170" formatCode="_-* #,##0.0_р_._-;\-* #,##0.0_р_._-;_-* \-??_р_._-;_-@_-"/>
    <numFmt numFmtId="171" formatCode="#,##0.0_ ;\-#,##0.0\ "/>
    <numFmt numFmtId="172" formatCode="#,##0.0"/>
    <numFmt numFmtId="173" formatCode="General"/>
    <numFmt numFmtId="174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8.56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6.13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/>
      <c r="B3" s="4" t="s">
        <v>1</v>
      </c>
      <c r="C3" s="4"/>
      <c r="D3" s="4"/>
      <c r="E3" s="4"/>
      <c r="F3" s="4"/>
      <c r="G3" s="6"/>
    </row>
    <row r="4" customFormat="false" ht="15" hidden="false" customHeight="false" outlineLevel="0" collapsed="false">
      <c r="A4" s="6"/>
      <c r="B4" s="4" t="s">
        <v>2</v>
      </c>
      <c r="C4" s="4"/>
      <c r="D4" s="4"/>
      <c r="E4" s="4"/>
      <c r="F4" s="4"/>
      <c r="G4" s="6"/>
    </row>
    <row r="5" customFormat="false" ht="14.25" hidden="false" customHeight="true" outlineLevel="0" collapsed="false">
      <c r="A5" s="7"/>
      <c r="B5" s="7"/>
      <c r="C5" s="8" t="s">
        <v>3</v>
      </c>
      <c r="D5" s="9" t="s">
        <v>4</v>
      </c>
      <c r="E5" s="10" t="s">
        <v>5</v>
      </c>
      <c r="F5" s="11" t="s">
        <v>6</v>
      </c>
      <c r="G5" s="12" t="s">
        <v>7</v>
      </c>
    </row>
    <row r="6" customFormat="false" ht="14.25" hidden="false" customHeight="false" outlineLevel="0" collapsed="false">
      <c r="A6" s="13" t="s">
        <v>8</v>
      </c>
      <c r="B6" s="13" t="s">
        <v>9</v>
      </c>
      <c r="C6" s="14" t="s">
        <v>10</v>
      </c>
      <c r="D6" s="15" t="s">
        <v>11</v>
      </c>
      <c r="E6" s="10"/>
      <c r="F6" s="16" t="s">
        <v>12</v>
      </c>
      <c r="G6" s="13" t="s">
        <v>13</v>
      </c>
    </row>
    <row r="7" customFormat="false" ht="14.25" hidden="false" customHeight="false" outlineLevel="0" collapsed="false">
      <c r="A7" s="17"/>
      <c r="B7" s="17"/>
      <c r="C7" s="14" t="s">
        <v>14</v>
      </c>
      <c r="D7" s="15"/>
      <c r="E7" s="10"/>
      <c r="F7" s="18"/>
      <c r="G7" s="13" t="s">
        <v>15</v>
      </c>
    </row>
    <row r="8" customFormat="false" ht="14.25" hidden="false" customHeight="false" outlineLevel="0" collapsed="false">
      <c r="A8" s="19"/>
      <c r="B8" s="19"/>
      <c r="C8" s="20"/>
      <c r="D8" s="21"/>
      <c r="E8" s="10"/>
      <c r="F8" s="22"/>
      <c r="G8" s="19"/>
    </row>
    <row r="9" customFormat="false" ht="15" hidden="false" customHeight="false" outlineLevel="0" collapsed="false">
      <c r="A9" s="19"/>
      <c r="B9" s="23" t="s">
        <v>16</v>
      </c>
      <c r="C9" s="24" t="n">
        <f aca="false">C11+C13+C17+C21+C25+C27+C28+++C29+C20+C30+C12</f>
        <v>139110.6</v>
      </c>
      <c r="D9" s="24" t="n">
        <f aca="false">D11+D13+D17+D21+D25+D27+D28+++D29+D20+D30+D12</f>
        <v>148631.85</v>
      </c>
      <c r="E9" s="24" t="n">
        <f aca="false">E11+E13+E17+E21+E25+E27+E28+++E29+E20+E30+E12+E26</f>
        <v>104402.2</v>
      </c>
      <c r="F9" s="25" t="n">
        <f aca="false">F11+F13+F17+F21+F25+F27+F28+++F29+F20+F30+F12</f>
        <v>0</v>
      </c>
      <c r="G9" s="25" t="n">
        <f aca="false">G11+G13+G17+G21+G25+G27+G28+++G29+G20+G30+G12</f>
        <v>148631.85</v>
      </c>
    </row>
    <row r="10" customFormat="false" ht="15" hidden="false" customHeight="false" outlineLevel="0" collapsed="false">
      <c r="A10" s="19"/>
      <c r="B10" s="26" t="s">
        <v>17</v>
      </c>
      <c r="C10" s="24"/>
      <c r="D10" s="27"/>
      <c r="E10" s="27"/>
      <c r="F10" s="28"/>
      <c r="G10" s="29"/>
    </row>
    <row r="11" customFormat="false" ht="15" hidden="false" customHeight="false" outlineLevel="0" collapsed="false">
      <c r="A11" s="19"/>
      <c r="B11" s="30" t="s">
        <v>18</v>
      </c>
      <c r="C11" s="29" t="n">
        <v>112473</v>
      </c>
      <c r="D11" s="29" t="n">
        <v>112473</v>
      </c>
      <c r="E11" s="27" t="n">
        <v>78220.4</v>
      </c>
      <c r="F11" s="28"/>
      <c r="G11" s="29" t="n">
        <f aca="false">C11+F11</f>
        <v>112473</v>
      </c>
    </row>
    <row r="12" customFormat="false" ht="15" hidden="false" customHeight="false" outlineLevel="0" collapsed="false">
      <c r="A12" s="19"/>
      <c r="B12" s="30" t="s">
        <v>19</v>
      </c>
      <c r="C12" s="29" t="n">
        <v>6702.6</v>
      </c>
      <c r="D12" s="29" t="n">
        <v>6702.6</v>
      </c>
      <c r="E12" s="27" t="n">
        <v>3719.6</v>
      </c>
      <c r="F12" s="28"/>
      <c r="G12" s="29" t="n">
        <f aca="false">C12+F12</f>
        <v>6702.6</v>
      </c>
    </row>
    <row r="13" customFormat="false" ht="14.25" hidden="false" customHeight="false" outlineLevel="0" collapsed="false">
      <c r="A13" s="19"/>
      <c r="B13" s="30" t="s">
        <v>20</v>
      </c>
      <c r="C13" s="29" t="n">
        <f aca="false">C14+C15+C16</f>
        <v>11685</v>
      </c>
      <c r="D13" s="29" t="n">
        <f aca="false">D14+D15+D16</f>
        <v>11685</v>
      </c>
      <c r="E13" s="29" t="n">
        <f aca="false">E14+E15+E16</f>
        <v>8405.6</v>
      </c>
      <c r="F13" s="31" t="n">
        <f aca="false">F14+F15+F16</f>
        <v>-300</v>
      </c>
      <c r="G13" s="29" t="n">
        <f aca="false">C13+F13</f>
        <v>11385</v>
      </c>
    </row>
    <row r="14" customFormat="false" ht="14.25" hidden="false" customHeight="false" outlineLevel="0" collapsed="false">
      <c r="A14" s="19"/>
      <c r="B14" s="30" t="s">
        <v>21</v>
      </c>
      <c r="C14" s="29" t="n">
        <v>10096</v>
      </c>
      <c r="D14" s="29" t="n">
        <v>10096</v>
      </c>
      <c r="E14" s="27" t="n">
        <v>8161.3</v>
      </c>
      <c r="F14" s="31"/>
      <c r="G14" s="29" t="n">
        <f aca="false">C14+F14</f>
        <v>10096</v>
      </c>
    </row>
    <row r="15" customFormat="false" ht="14.25" hidden="false" customHeight="false" outlineLevel="0" collapsed="false">
      <c r="A15" s="19"/>
      <c r="B15" s="30" t="s">
        <v>22</v>
      </c>
      <c r="C15" s="29" t="n">
        <v>65</v>
      </c>
      <c r="D15" s="29" t="n">
        <v>65</v>
      </c>
      <c r="E15" s="27" t="n">
        <v>185.2</v>
      </c>
      <c r="F15" s="31" t="n">
        <v>120</v>
      </c>
      <c r="G15" s="29" t="n">
        <f aca="false">C15+F15</f>
        <v>185</v>
      </c>
    </row>
    <row r="16" customFormat="false" ht="14.25" hidden="false" customHeight="false" outlineLevel="0" collapsed="false">
      <c r="A16" s="19"/>
      <c r="B16" s="32" t="s">
        <v>23</v>
      </c>
      <c r="C16" s="29" t="n">
        <v>1524</v>
      </c>
      <c r="D16" s="29" t="n">
        <v>1524</v>
      </c>
      <c r="E16" s="27" t="n">
        <v>59.1</v>
      </c>
      <c r="F16" s="31" t="n">
        <v>-420</v>
      </c>
      <c r="G16" s="29" t="n">
        <f aca="false">C16+F16</f>
        <v>1104</v>
      </c>
    </row>
    <row r="17" customFormat="false" ht="14.25" hidden="false" customHeight="false" outlineLevel="0" collapsed="false">
      <c r="A17" s="19"/>
      <c r="B17" s="30" t="s">
        <v>24</v>
      </c>
      <c r="C17" s="29" t="n">
        <f aca="false">C18+C19</f>
        <v>1750</v>
      </c>
      <c r="D17" s="29" t="n">
        <f aca="false">D18+D19</f>
        <v>1750</v>
      </c>
      <c r="E17" s="29" t="n">
        <f aca="false">E18+E19</f>
        <v>1954.1</v>
      </c>
      <c r="F17" s="29" t="n">
        <f aca="false">F18+F19</f>
        <v>300</v>
      </c>
      <c r="G17" s="29" t="n">
        <f aca="false">C17+F17</f>
        <v>2050</v>
      </c>
    </row>
    <row r="18" customFormat="false" ht="14.25" hidden="false" customHeight="false" outlineLevel="0" collapsed="false">
      <c r="A18" s="19"/>
      <c r="B18" s="30" t="s">
        <v>25</v>
      </c>
      <c r="C18" s="29" t="n">
        <v>1750</v>
      </c>
      <c r="D18" s="29" t="n">
        <v>1750</v>
      </c>
      <c r="E18" s="27" t="n">
        <v>1954.1</v>
      </c>
      <c r="F18" s="31" t="n">
        <v>300</v>
      </c>
      <c r="G18" s="29" t="n">
        <f aca="false">C18+F18</f>
        <v>2050</v>
      </c>
    </row>
    <row r="19" customFormat="false" ht="28.5" hidden="false" customHeight="false" outlineLevel="0" collapsed="false">
      <c r="A19" s="19"/>
      <c r="B19" s="33" t="s">
        <v>26</v>
      </c>
      <c r="C19" s="29"/>
      <c r="D19" s="29"/>
      <c r="E19" s="27"/>
      <c r="F19" s="31"/>
      <c r="G19" s="29" t="n">
        <f aca="false">C19+F19</f>
        <v>0</v>
      </c>
    </row>
    <row r="20" customFormat="false" ht="14.25" hidden="false" customHeight="false" outlineLevel="0" collapsed="false">
      <c r="A20" s="19"/>
      <c r="B20" s="34" t="s">
        <v>27</v>
      </c>
      <c r="C20" s="29"/>
      <c r="D20" s="29"/>
      <c r="E20" s="27"/>
      <c r="F20" s="31"/>
      <c r="G20" s="29" t="n">
        <f aca="false">C20+F20</f>
        <v>0</v>
      </c>
    </row>
    <row r="21" customFormat="false" ht="47.25" hidden="false" customHeight="true" outlineLevel="0" collapsed="false">
      <c r="A21" s="19"/>
      <c r="B21" s="33" t="s">
        <v>28</v>
      </c>
      <c r="C21" s="29" t="n">
        <f aca="false">C22+C24</f>
        <v>3318</v>
      </c>
      <c r="D21" s="29" t="n">
        <f aca="false">D22+D24+D23</f>
        <v>3318</v>
      </c>
      <c r="E21" s="29" t="n">
        <f aca="false">E22+E24+E23</f>
        <v>2981.5</v>
      </c>
      <c r="F21" s="29" t="n">
        <f aca="false">F22+F24+F23</f>
        <v>233</v>
      </c>
      <c r="G21" s="29" t="n">
        <f aca="false">D21+F21</f>
        <v>3551</v>
      </c>
    </row>
    <row r="22" customFormat="false" ht="13.5" hidden="false" customHeight="true" outlineLevel="0" collapsed="false">
      <c r="A22" s="19"/>
      <c r="B22" s="33" t="s">
        <v>29</v>
      </c>
      <c r="C22" s="29" t="n">
        <v>1218</v>
      </c>
      <c r="D22" s="29" t="n">
        <v>1200</v>
      </c>
      <c r="E22" s="27" t="n">
        <v>1354.1</v>
      </c>
      <c r="F22" s="31" t="n">
        <v>300</v>
      </c>
      <c r="G22" s="29" t="n">
        <f aca="false">D22+F22</f>
        <v>1500</v>
      </c>
    </row>
    <row r="23" customFormat="false" ht="13.5" hidden="false" customHeight="true" outlineLevel="0" collapsed="false">
      <c r="A23" s="19"/>
      <c r="B23" s="33" t="s">
        <v>30</v>
      </c>
      <c r="C23" s="29"/>
      <c r="D23" s="29" t="n">
        <v>18</v>
      </c>
      <c r="E23" s="27" t="n">
        <v>251.3</v>
      </c>
      <c r="F23" s="31" t="n">
        <v>233</v>
      </c>
      <c r="G23" s="29" t="n">
        <f aca="false">D23+F23</f>
        <v>251</v>
      </c>
    </row>
    <row r="24" customFormat="false" ht="16.5" hidden="false" customHeight="true" outlineLevel="0" collapsed="false">
      <c r="A24" s="19"/>
      <c r="B24" s="33" t="s">
        <v>31</v>
      </c>
      <c r="C24" s="29" t="n">
        <v>2100</v>
      </c>
      <c r="D24" s="29" t="n">
        <v>2100</v>
      </c>
      <c r="E24" s="27" t="n">
        <v>1376.1</v>
      </c>
      <c r="F24" s="31" t="n">
        <v>-300</v>
      </c>
      <c r="G24" s="29" t="n">
        <f aca="false">D24+F24</f>
        <v>1800</v>
      </c>
    </row>
    <row r="25" customFormat="false" ht="15" hidden="false" customHeight="true" outlineLevel="0" collapsed="false">
      <c r="A25" s="19"/>
      <c r="B25" s="35" t="s">
        <v>32</v>
      </c>
      <c r="C25" s="29" t="n">
        <v>752</v>
      </c>
      <c r="D25" s="29" t="n">
        <v>752</v>
      </c>
      <c r="E25" s="27" t="n">
        <v>559.1</v>
      </c>
      <c r="F25" s="28"/>
      <c r="G25" s="29" t="n">
        <f aca="false">C25+F25</f>
        <v>752</v>
      </c>
    </row>
    <row r="26" customFormat="false" ht="28.5" hidden="false" customHeight="true" outlineLevel="0" collapsed="false">
      <c r="A26" s="19"/>
      <c r="B26" s="36" t="s">
        <v>33</v>
      </c>
      <c r="C26" s="29"/>
      <c r="D26" s="29"/>
      <c r="E26" s="27" t="n">
        <v>2.1</v>
      </c>
      <c r="F26" s="31"/>
      <c r="G26" s="29" t="n">
        <f aca="false">C26+F26</f>
        <v>0</v>
      </c>
    </row>
    <row r="27" customFormat="false" ht="15.75" hidden="false" customHeight="true" outlineLevel="0" collapsed="false">
      <c r="A27" s="19"/>
      <c r="B27" s="37" t="s">
        <v>34</v>
      </c>
      <c r="C27" s="29"/>
      <c r="D27" s="29" t="n">
        <v>9521.25</v>
      </c>
      <c r="E27" s="27" t="n">
        <v>3866.3</v>
      </c>
      <c r="F27" s="38" t="n">
        <v>-3433</v>
      </c>
      <c r="G27" s="29" t="n">
        <f aca="false">D27+F27</f>
        <v>6088.25</v>
      </c>
    </row>
    <row r="28" customFormat="false" ht="19.5" hidden="false" customHeight="true" outlineLevel="0" collapsed="false">
      <c r="A28" s="19"/>
      <c r="B28" s="39" t="s">
        <v>35</v>
      </c>
      <c r="C28" s="29"/>
      <c r="D28" s="29"/>
      <c r="E28" s="27" t="n">
        <v>3170.8</v>
      </c>
      <c r="F28" s="31" t="n">
        <v>3200</v>
      </c>
      <c r="G28" s="29" t="n">
        <f aca="false">C28+F28</f>
        <v>3200</v>
      </c>
    </row>
    <row r="29" customFormat="false" ht="14.25" hidden="false" customHeight="false" outlineLevel="0" collapsed="false">
      <c r="A29" s="19"/>
      <c r="B29" s="34" t="s">
        <v>36</v>
      </c>
      <c r="C29" s="29" t="n">
        <v>2430</v>
      </c>
      <c r="D29" s="29" t="n">
        <v>2430</v>
      </c>
      <c r="E29" s="27" t="n">
        <v>1521.7</v>
      </c>
      <c r="F29" s="31"/>
      <c r="G29" s="29" t="n">
        <f aca="false">C29+F29</f>
        <v>2430</v>
      </c>
    </row>
    <row r="30" customFormat="false" ht="17.25" hidden="false" customHeight="true" outlineLevel="0" collapsed="false">
      <c r="A30" s="19"/>
      <c r="B30" s="40" t="s">
        <v>37</v>
      </c>
      <c r="C30" s="29"/>
      <c r="D30" s="27"/>
      <c r="E30" s="27" t="n">
        <v>1</v>
      </c>
      <c r="F30" s="31"/>
      <c r="G30" s="29" t="n">
        <f aca="false">C30+F30</f>
        <v>0</v>
      </c>
    </row>
    <row r="31" customFormat="false" ht="15.75" hidden="false" customHeight="true" outlineLevel="0" collapsed="false">
      <c r="A31" s="19"/>
      <c r="B31" s="40" t="s">
        <v>38</v>
      </c>
      <c r="C31" s="29"/>
      <c r="D31" s="27"/>
      <c r="E31" s="27" t="n">
        <v>1</v>
      </c>
      <c r="F31" s="31"/>
      <c r="G31" s="29" t="n">
        <f aca="false">C31+F31</f>
        <v>0</v>
      </c>
    </row>
    <row r="32" customFormat="false" ht="15" hidden="false" customHeight="false" outlineLevel="0" collapsed="false">
      <c r="A32" s="19"/>
      <c r="B32" s="41" t="s">
        <v>39</v>
      </c>
      <c r="C32" s="24" t="n">
        <f aca="false">C33+C34+C35+C36</f>
        <v>403773.2</v>
      </c>
      <c r="D32" s="24" t="n">
        <f aca="false">D33+D34+D35+D36</f>
        <v>587127.11942</v>
      </c>
      <c r="E32" s="24" t="n">
        <f aca="false">E33+E34+E35+E36</f>
        <v>401995.4406</v>
      </c>
      <c r="F32" s="42" t="n">
        <f aca="false">F33+F34+F35+F36</f>
        <v>0</v>
      </c>
      <c r="G32" s="24" t="n">
        <f aca="false">D32+F32</f>
        <v>587127.11942</v>
      </c>
    </row>
    <row r="33" customFormat="false" ht="15" hidden="false" customHeight="false" outlineLevel="0" collapsed="false">
      <c r="A33" s="19"/>
      <c r="B33" s="43" t="s">
        <v>40</v>
      </c>
      <c r="C33" s="44" t="n">
        <v>23089.8</v>
      </c>
      <c r="D33" s="27" t="n">
        <v>27398.8</v>
      </c>
      <c r="E33" s="45" t="n">
        <v>24545.14</v>
      </c>
      <c r="F33" s="45"/>
      <c r="G33" s="29" t="n">
        <f aca="false">D33+F33</f>
        <v>27398.8</v>
      </c>
    </row>
    <row r="34" customFormat="false" ht="15" hidden="false" customHeight="false" outlineLevel="0" collapsed="false">
      <c r="A34" s="19"/>
      <c r="B34" s="43" t="s">
        <v>41</v>
      </c>
      <c r="C34" s="44" t="n">
        <v>87878.5</v>
      </c>
      <c r="D34" s="27" t="n">
        <v>251444.29182</v>
      </c>
      <c r="E34" s="45" t="n">
        <v>160240.689</v>
      </c>
      <c r="F34" s="45"/>
      <c r="G34" s="29" t="n">
        <f aca="false">D34+F34</f>
        <v>251444.29182</v>
      </c>
    </row>
    <row r="35" customFormat="false" ht="15" hidden="false" customHeight="false" outlineLevel="0" collapsed="false">
      <c r="A35" s="19"/>
      <c r="B35" s="43" t="s">
        <v>42</v>
      </c>
      <c r="C35" s="44" t="n">
        <v>292804.9</v>
      </c>
      <c r="D35" s="27" t="n">
        <v>299248.091</v>
      </c>
      <c r="E35" s="45" t="n">
        <v>214546.675</v>
      </c>
      <c r="F35" s="45"/>
      <c r="G35" s="29" t="n">
        <f aca="false">D35+F35</f>
        <v>299248.091</v>
      </c>
    </row>
    <row r="36" customFormat="false" ht="15" hidden="false" customHeight="false" outlineLevel="0" collapsed="false">
      <c r="A36" s="19"/>
      <c r="B36" s="43" t="s">
        <v>43</v>
      </c>
      <c r="C36" s="44"/>
      <c r="D36" s="27" t="n">
        <v>9035.9366</v>
      </c>
      <c r="E36" s="45" t="n">
        <v>2662.9366</v>
      </c>
      <c r="F36" s="45"/>
      <c r="G36" s="29" t="n">
        <f aca="false">D36+F36</f>
        <v>9035.9366</v>
      </c>
    </row>
    <row r="37" customFormat="false" ht="15" hidden="false" customHeight="false" outlineLevel="0" collapsed="false">
      <c r="A37" s="19"/>
      <c r="B37" s="46" t="s">
        <v>44</v>
      </c>
      <c r="C37" s="47" t="n">
        <f aca="false">C32+C9</f>
        <v>542883.8</v>
      </c>
      <c r="D37" s="47" t="n">
        <f aca="false">D32+D9</f>
        <v>735758.96942</v>
      </c>
      <c r="E37" s="47" t="n">
        <f aca="false">E32+E9</f>
        <v>506397.6406</v>
      </c>
      <c r="F37" s="47" t="n">
        <f aca="false">F32+F9</f>
        <v>0</v>
      </c>
      <c r="G37" s="24" t="n">
        <f aca="false">D37+F37</f>
        <v>735758.96942</v>
      </c>
    </row>
    <row r="38" customFormat="false" ht="15" hidden="false" customHeight="false" outlineLevel="0" collapsed="false">
      <c r="A38" s="48"/>
      <c r="B38" s="49" t="s">
        <v>45</v>
      </c>
      <c r="C38" s="48"/>
      <c r="D38" s="50"/>
      <c r="E38" s="50"/>
      <c r="F38" s="51"/>
      <c r="G38" s="29" t="n">
        <f aca="false">D38+F38</f>
        <v>0</v>
      </c>
    </row>
    <row r="39" customFormat="false" ht="15" hidden="false" customHeight="false" outlineLevel="0" collapsed="false">
      <c r="A39" s="52" t="s">
        <v>46</v>
      </c>
      <c r="B39" s="46" t="s">
        <v>47</v>
      </c>
      <c r="C39" s="46" t="n">
        <f aca="false">C40+C41+C42+C43+C44+C45+C46+C47</f>
        <v>32541.5</v>
      </c>
      <c r="D39" s="53" t="n">
        <f aca="false">D40+D41+D42+D43+D44+D45+D46+D47</f>
        <v>31835.002</v>
      </c>
      <c r="E39" s="53" t="n">
        <f aca="false">E40+E41+E42+E43+E44+E45+E46+E47</f>
        <v>26595.814</v>
      </c>
      <c r="F39" s="54" t="n">
        <f aca="false">F40+F41+F42+F43+F44+F45+F46+F47</f>
        <v>0</v>
      </c>
      <c r="G39" s="29" t="n">
        <f aca="false">D39+F39</f>
        <v>31835.002</v>
      </c>
    </row>
    <row r="40" customFormat="false" ht="14.25" hidden="false" customHeight="false" outlineLevel="0" collapsed="false">
      <c r="A40" s="55" t="s">
        <v>48</v>
      </c>
      <c r="B40" s="48" t="s">
        <v>49</v>
      </c>
      <c r="C40" s="48" t="n">
        <v>964</v>
      </c>
      <c r="D40" s="56" t="n">
        <v>964</v>
      </c>
      <c r="E40" s="56" t="n">
        <v>902.644</v>
      </c>
      <c r="F40" s="57"/>
      <c r="G40" s="29" t="n">
        <f aca="false">D40+F40</f>
        <v>964</v>
      </c>
    </row>
    <row r="41" customFormat="false" ht="14.25" hidden="false" customHeight="false" outlineLevel="0" collapsed="false">
      <c r="A41" s="55" t="s">
        <v>50</v>
      </c>
      <c r="B41" s="48" t="s">
        <v>51</v>
      </c>
      <c r="C41" s="48" t="n">
        <v>373</v>
      </c>
      <c r="D41" s="56" t="n">
        <v>373</v>
      </c>
      <c r="E41" s="56" t="n">
        <v>285.205</v>
      </c>
      <c r="F41" s="57"/>
      <c r="G41" s="29" t="n">
        <f aca="false">D41+F41</f>
        <v>373</v>
      </c>
    </row>
    <row r="42" customFormat="false" ht="14.25" hidden="false" customHeight="false" outlineLevel="0" collapsed="false">
      <c r="A42" s="55" t="s">
        <v>52</v>
      </c>
      <c r="B42" s="48" t="s">
        <v>53</v>
      </c>
      <c r="C42" s="48" t="n">
        <v>22398</v>
      </c>
      <c r="D42" s="56" t="n">
        <v>22298</v>
      </c>
      <c r="E42" s="56" t="n">
        <v>18830.027</v>
      </c>
      <c r="F42" s="58"/>
      <c r="G42" s="29" t="n">
        <f aca="false">D42+F42</f>
        <v>22298</v>
      </c>
    </row>
    <row r="43" customFormat="false" ht="14.25" hidden="false" customHeight="false" outlineLevel="0" collapsed="false">
      <c r="A43" s="55" t="s">
        <v>54</v>
      </c>
      <c r="B43" s="48" t="s">
        <v>55</v>
      </c>
      <c r="C43" s="48" t="n">
        <v>0</v>
      </c>
      <c r="D43" s="56" t="n">
        <v>4.829</v>
      </c>
      <c r="E43" s="56" t="n">
        <v>1.083</v>
      </c>
      <c r="F43" s="58"/>
      <c r="G43" s="29" t="n">
        <f aca="false">D43+F43</f>
        <v>4.829</v>
      </c>
    </row>
    <row r="44" customFormat="false" ht="14.25" hidden="false" customHeight="false" outlineLevel="0" collapsed="false">
      <c r="A44" s="55" t="s">
        <v>56</v>
      </c>
      <c r="B44" s="48" t="s">
        <v>57</v>
      </c>
      <c r="C44" s="48" t="n">
        <v>5144</v>
      </c>
      <c r="D44" s="56" t="n">
        <v>5170.5</v>
      </c>
      <c r="E44" s="56" t="n">
        <v>4540.81</v>
      </c>
      <c r="F44" s="57"/>
      <c r="G44" s="29" t="n">
        <f aca="false">D44+F44</f>
        <v>5170.5</v>
      </c>
    </row>
    <row r="45" customFormat="false" ht="14.25" hidden="false" customHeight="false" outlineLevel="0" collapsed="false">
      <c r="A45" s="55" t="s">
        <v>58</v>
      </c>
      <c r="B45" s="48" t="s">
        <v>59</v>
      </c>
      <c r="C45" s="48" t="n">
        <v>200</v>
      </c>
      <c r="D45" s="56"/>
      <c r="E45" s="56"/>
      <c r="F45" s="57"/>
      <c r="G45" s="29" t="n">
        <f aca="false">D45+F45</f>
        <v>0</v>
      </c>
    </row>
    <row r="46" customFormat="false" ht="14.25" hidden="false" customHeight="false" outlineLevel="0" collapsed="false">
      <c r="A46" s="55" t="s">
        <v>60</v>
      </c>
      <c r="B46" s="48" t="s">
        <v>61</v>
      </c>
      <c r="C46" s="48" t="n">
        <v>200</v>
      </c>
      <c r="D46" s="56" t="n">
        <v>69.6</v>
      </c>
      <c r="E46" s="56"/>
      <c r="F46" s="57"/>
      <c r="G46" s="29" t="n">
        <f aca="false">D46+F46</f>
        <v>69.6</v>
      </c>
    </row>
    <row r="47" customFormat="false" ht="14.25" hidden="false" customHeight="false" outlineLevel="0" collapsed="false">
      <c r="A47" s="55" t="s">
        <v>62</v>
      </c>
      <c r="B47" s="48" t="s">
        <v>63</v>
      </c>
      <c r="C47" s="48" t="n">
        <v>3262.5</v>
      </c>
      <c r="D47" s="56" t="n">
        <v>2955.073</v>
      </c>
      <c r="E47" s="56" t="n">
        <v>2036.045</v>
      </c>
      <c r="F47" s="58"/>
      <c r="G47" s="29" t="n">
        <f aca="false">D47+F47</f>
        <v>2955.073</v>
      </c>
    </row>
    <row r="48" customFormat="false" ht="15" hidden="false" customHeight="false" outlineLevel="0" collapsed="false">
      <c r="A48" s="55" t="s">
        <v>64</v>
      </c>
      <c r="B48" s="46" t="s">
        <v>65</v>
      </c>
      <c r="C48" s="46" t="n">
        <f aca="false">C49</f>
        <v>1118.1</v>
      </c>
      <c r="D48" s="46" t="n">
        <f aca="false">D49</f>
        <v>1118.1</v>
      </c>
      <c r="E48" s="46" t="n">
        <f aca="false">E49</f>
        <v>757.8</v>
      </c>
      <c r="F48" s="54" t="n">
        <f aca="false">F49</f>
        <v>0</v>
      </c>
      <c r="G48" s="59" t="n">
        <f aca="false">G49</f>
        <v>1118.1</v>
      </c>
    </row>
    <row r="49" customFormat="false" ht="15.75" hidden="false" customHeight="true" outlineLevel="0" collapsed="false">
      <c r="A49" s="55" t="s">
        <v>66</v>
      </c>
      <c r="B49" s="60" t="s">
        <v>67</v>
      </c>
      <c r="C49" s="48" t="n">
        <v>1118.1</v>
      </c>
      <c r="D49" s="56" t="n">
        <v>1118.1</v>
      </c>
      <c r="E49" s="56" t="n">
        <v>757.8</v>
      </c>
      <c r="F49" s="57"/>
      <c r="G49" s="29" t="n">
        <f aca="false">D49+F49</f>
        <v>1118.1</v>
      </c>
    </row>
    <row r="50" customFormat="false" ht="13.5" hidden="false" customHeight="true" outlineLevel="0" collapsed="false">
      <c r="A50" s="52" t="s">
        <v>68</v>
      </c>
      <c r="B50" s="61" t="s">
        <v>69</v>
      </c>
      <c r="C50" s="46" t="n">
        <f aca="false">C51+C52</f>
        <v>2467</v>
      </c>
      <c r="D50" s="46" t="n">
        <f aca="false">D51+D52</f>
        <v>2102</v>
      </c>
      <c r="E50" s="53" t="n">
        <f aca="false">E51+E52</f>
        <v>1707.897</v>
      </c>
      <c r="F50" s="54" t="n">
        <f aca="false">F51+F52</f>
        <v>0</v>
      </c>
      <c r="G50" s="53" t="n">
        <f aca="false">G51+G52</f>
        <v>2102</v>
      </c>
    </row>
    <row r="51" customFormat="false" ht="14.25" hidden="false" customHeight="false" outlineLevel="0" collapsed="false">
      <c r="A51" s="55" t="s">
        <v>70</v>
      </c>
      <c r="B51" s="48" t="s">
        <v>71</v>
      </c>
      <c r="C51" s="48" t="n">
        <v>1176</v>
      </c>
      <c r="D51" s="56" t="n">
        <v>1176</v>
      </c>
      <c r="E51" s="56" t="n">
        <v>877.792</v>
      </c>
      <c r="F51" s="57"/>
      <c r="G51" s="29" t="n">
        <f aca="false">D51+F51</f>
        <v>1176</v>
      </c>
    </row>
    <row r="52" customFormat="false" ht="14.25" hidden="false" customHeight="false" outlineLevel="0" collapsed="false">
      <c r="A52" s="55" t="s">
        <v>72</v>
      </c>
      <c r="B52" s="48" t="s">
        <v>73</v>
      </c>
      <c r="C52" s="48" t="n">
        <v>1291</v>
      </c>
      <c r="D52" s="56" t="n">
        <v>926</v>
      </c>
      <c r="E52" s="56" t="n">
        <v>830.105</v>
      </c>
      <c r="F52" s="57"/>
      <c r="G52" s="29" t="n">
        <f aca="false">D52+F52</f>
        <v>926</v>
      </c>
    </row>
    <row r="53" customFormat="false" ht="15" hidden="false" customHeight="false" outlineLevel="0" collapsed="false">
      <c r="A53" s="52" t="s">
        <v>74</v>
      </c>
      <c r="B53" s="46" t="s">
        <v>75</v>
      </c>
      <c r="C53" s="46" t="n">
        <f aca="false">C54+C55+C56</f>
        <v>21947.9</v>
      </c>
      <c r="D53" s="46" t="n">
        <f aca="false">D54+D55+D56</f>
        <v>22025.141</v>
      </c>
      <c r="E53" s="53" t="n">
        <f aca="false">E54+E55+E56</f>
        <v>3643.59</v>
      </c>
      <c r="F53" s="54" t="n">
        <f aca="false">F54+F55+F56</f>
        <v>0</v>
      </c>
      <c r="G53" s="46" t="n">
        <f aca="false">G54+G55+G56</f>
        <v>22025.141</v>
      </c>
    </row>
    <row r="54" customFormat="false" ht="14.25" hidden="false" customHeight="false" outlineLevel="0" collapsed="false">
      <c r="A54" s="55" t="s">
        <v>76</v>
      </c>
      <c r="B54" s="30" t="s">
        <v>77</v>
      </c>
      <c r="C54" s="30" t="n">
        <v>94.7</v>
      </c>
      <c r="D54" s="62" t="n">
        <v>166</v>
      </c>
      <c r="E54" s="62" t="n">
        <v>127.925</v>
      </c>
      <c r="F54" s="63"/>
      <c r="G54" s="29" t="n">
        <f aca="false">D54+F54</f>
        <v>166</v>
      </c>
    </row>
    <row r="55" customFormat="false" ht="14.25" hidden="false" customHeight="false" outlineLevel="0" collapsed="false">
      <c r="A55" s="55" t="s">
        <v>78</v>
      </c>
      <c r="B55" s="30" t="s">
        <v>79</v>
      </c>
      <c r="C55" s="30" t="n">
        <v>21702.6</v>
      </c>
      <c r="D55" s="62" t="n">
        <v>21702.6</v>
      </c>
      <c r="E55" s="62" t="n">
        <v>3359.124</v>
      </c>
      <c r="F55" s="63"/>
      <c r="G55" s="29" t="n">
        <f aca="false">D55+F55</f>
        <v>21702.6</v>
      </c>
    </row>
    <row r="56" customFormat="false" ht="14.25" hidden="false" customHeight="false" outlineLevel="0" collapsed="false">
      <c r="A56" s="55" t="s">
        <v>80</v>
      </c>
      <c r="B56" s="48" t="s">
        <v>81</v>
      </c>
      <c r="C56" s="48" t="n">
        <v>150.6</v>
      </c>
      <c r="D56" s="56" t="n">
        <v>156.541</v>
      </c>
      <c r="E56" s="56" t="n">
        <v>156.541</v>
      </c>
      <c r="F56" s="57"/>
      <c r="G56" s="29" t="n">
        <f aca="false">D56+F56</f>
        <v>156.541</v>
      </c>
    </row>
    <row r="57" customFormat="false" ht="15" hidden="false" customHeight="false" outlineLevel="0" collapsed="false">
      <c r="A57" s="52" t="s">
        <v>82</v>
      </c>
      <c r="B57" s="46" t="s">
        <v>83</v>
      </c>
      <c r="C57" s="46" t="n">
        <f aca="false">C58+C59+C60</f>
        <v>747</v>
      </c>
      <c r="D57" s="53" t="n">
        <f aca="false">D58+D59+D60</f>
        <v>147029.647</v>
      </c>
      <c r="E57" s="53" t="n">
        <f aca="false">E58+E59+E60</f>
        <v>58039.621</v>
      </c>
      <c r="F57" s="54" t="n">
        <f aca="false">F58+F59+F60</f>
        <v>0</v>
      </c>
      <c r="G57" s="46" t="n">
        <f aca="false">G58+G59+G60</f>
        <v>147029.647</v>
      </c>
    </row>
    <row r="58" customFormat="false" ht="14.25" hidden="false" customHeight="false" outlineLevel="0" collapsed="false">
      <c r="A58" s="55" t="s">
        <v>84</v>
      </c>
      <c r="B58" s="48" t="s">
        <v>85</v>
      </c>
      <c r="C58" s="48"/>
      <c r="D58" s="56" t="n">
        <v>138106.682</v>
      </c>
      <c r="E58" s="56" t="n">
        <v>49170.685</v>
      </c>
      <c r="F58" s="57"/>
      <c r="G58" s="29" t="n">
        <f aca="false">D58+F58</f>
        <v>138106.682</v>
      </c>
    </row>
    <row r="59" customFormat="false" ht="14.25" hidden="false" customHeight="false" outlineLevel="0" collapsed="false">
      <c r="A59" s="55" t="s">
        <v>86</v>
      </c>
      <c r="B59" s="48" t="s">
        <v>87</v>
      </c>
      <c r="C59" s="48" t="n">
        <v>747</v>
      </c>
      <c r="D59" s="56" t="n">
        <v>8922.965</v>
      </c>
      <c r="E59" s="56" t="n">
        <v>8868.936</v>
      </c>
      <c r="F59" s="57"/>
      <c r="G59" s="29" t="n">
        <f aca="false">D59+F59</f>
        <v>8922.965</v>
      </c>
    </row>
    <row r="60" customFormat="false" ht="14.25" hidden="true" customHeight="false" outlineLevel="0" collapsed="false">
      <c r="A60" s="55" t="s">
        <v>88</v>
      </c>
      <c r="B60" s="48" t="s">
        <v>89</v>
      </c>
      <c r="C60" s="48"/>
      <c r="D60" s="56"/>
      <c r="E60" s="56"/>
      <c r="F60" s="57"/>
      <c r="G60" s="29" t="n">
        <f aca="false">D60+F60</f>
        <v>0</v>
      </c>
    </row>
    <row r="61" customFormat="false" ht="15" hidden="false" customHeight="false" outlineLevel="0" collapsed="false">
      <c r="A61" s="52" t="s">
        <v>90</v>
      </c>
      <c r="B61" s="46" t="s">
        <v>91</v>
      </c>
      <c r="C61" s="46" t="n">
        <f aca="false">C62</f>
        <v>20</v>
      </c>
      <c r="D61" s="53" t="n">
        <f aca="false">D62</f>
        <v>16.571</v>
      </c>
      <c r="E61" s="53" t="n">
        <f aca="false">E62</f>
        <v>7</v>
      </c>
      <c r="F61" s="54" t="n">
        <f aca="false">F62</f>
        <v>0</v>
      </c>
      <c r="G61" s="53" t="n">
        <f aca="false">G62</f>
        <v>16.571</v>
      </c>
    </row>
    <row r="62" customFormat="false" ht="14.25" hidden="false" customHeight="false" outlineLevel="0" collapsed="false">
      <c r="A62" s="55" t="s">
        <v>92</v>
      </c>
      <c r="B62" s="30" t="s">
        <v>93</v>
      </c>
      <c r="C62" s="30" t="n">
        <v>20</v>
      </c>
      <c r="D62" s="62" t="n">
        <v>16.571</v>
      </c>
      <c r="E62" s="62" t="n">
        <v>7</v>
      </c>
      <c r="F62" s="63"/>
      <c r="G62" s="29" t="n">
        <f aca="false">D62+F62</f>
        <v>16.571</v>
      </c>
    </row>
    <row r="63" customFormat="false" ht="15" hidden="false" customHeight="false" outlineLevel="0" collapsed="false">
      <c r="A63" s="52" t="s">
        <v>94</v>
      </c>
      <c r="B63" s="46" t="s">
        <v>95</v>
      </c>
      <c r="C63" s="46" t="n">
        <f aca="false">C64+C65+C66+C67</f>
        <v>354319.6</v>
      </c>
      <c r="D63" s="53" t="n">
        <f aca="false">D64+D65+D66+D67</f>
        <v>383244.504</v>
      </c>
      <c r="E63" s="53" t="n">
        <f aca="false">E64+E65+E66+E67</f>
        <v>288241.696</v>
      </c>
      <c r="F63" s="54" t="n">
        <f aca="false">F64+F65+F66+F67</f>
        <v>0</v>
      </c>
      <c r="G63" s="46" t="n">
        <f aca="false">G64+G65+G66+G67</f>
        <v>383244.504</v>
      </c>
    </row>
    <row r="64" customFormat="false" ht="14.25" hidden="false" customHeight="false" outlineLevel="0" collapsed="false">
      <c r="A64" s="55" t="s">
        <v>96</v>
      </c>
      <c r="B64" s="48" t="s">
        <v>97</v>
      </c>
      <c r="C64" s="48" t="n">
        <v>117369</v>
      </c>
      <c r="D64" s="56" t="n">
        <v>122792.304</v>
      </c>
      <c r="E64" s="56" t="n">
        <v>89316.339</v>
      </c>
      <c r="F64" s="58"/>
      <c r="G64" s="29" t="n">
        <f aca="false">D64+F64</f>
        <v>122792.304</v>
      </c>
    </row>
    <row r="65" customFormat="false" ht="14.25" hidden="false" customHeight="false" outlineLevel="0" collapsed="false">
      <c r="A65" s="55" t="s">
        <v>98</v>
      </c>
      <c r="B65" s="48" t="s">
        <v>99</v>
      </c>
      <c r="C65" s="48" t="n">
        <v>226452</v>
      </c>
      <c r="D65" s="56" t="n">
        <v>245554.2</v>
      </c>
      <c r="E65" s="56" t="n">
        <v>186668.235</v>
      </c>
      <c r="F65" s="58"/>
      <c r="G65" s="29" t="n">
        <f aca="false">D65+F65</f>
        <v>245554.2</v>
      </c>
    </row>
    <row r="66" customFormat="false" ht="14.25" hidden="false" customHeight="false" outlineLevel="0" collapsed="false">
      <c r="A66" s="55" t="s">
        <v>100</v>
      </c>
      <c r="B66" s="48" t="s">
        <v>101</v>
      </c>
      <c r="C66" s="48" t="n">
        <v>950.6</v>
      </c>
      <c r="D66" s="56" t="n">
        <v>5350</v>
      </c>
      <c r="E66" s="56" t="n">
        <v>4880.559</v>
      </c>
      <c r="F66" s="57"/>
      <c r="G66" s="29" t="n">
        <f aca="false">D66+F66</f>
        <v>5350</v>
      </c>
    </row>
    <row r="67" customFormat="false" ht="14.25" hidden="false" customHeight="false" outlineLevel="0" collapsed="false">
      <c r="A67" s="55" t="s">
        <v>102</v>
      </c>
      <c r="B67" s="48" t="s">
        <v>103</v>
      </c>
      <c r="C67" s="48" t="n">
        <v>9548</v>
      </c>
      <c r="D67" s="56" t="n">
        <v>9548</v>
      </c>
      <c r="E67" s="56" t="n">
        <v>7376.563</v>
      </c>
      <c r="F67" s="57"/>
      <c r="G67" s="29" t="n">
        <f aca="false">D67+F67</f>
        <v>9548</v>
      </c>
    </row>
    <row r="68" customFormat="false" ht="15.75" hidden="false" customHeight="true" outlineLevel="0" collapsed="false">
      <c r="A68" s="52" t="s">
        <v>104</v>
      </c>
      <c r="B68" s="61" t="s">
        <v>105</v>
      </c>
      <c r="C68" s="46" t="n">
        <f aca="false">C69+C70</f>
        <v>22260</v>
      </c>
      <c r="D68" s="53" t="n">
        <f aca="false">D69+D70</f>
        <v>24510.685</v>
      </c>
      <c r="E68" s="53" t="n">
        <f aca="false">E69+E70</f>
        <v>16854.36</v>
      </c>
      <c r="F68" s="54" t="n">
        <f aca="false">F69+F70</f>
        <v>0</v>
      </c>
      <c r="G68" s="46" t="n">
        <f aca="false">G69+G70</f>
        <v>24510.685</v>
      </c>
    </row>
    <row r="69" customFormat="false" ht="14.25" hidden="false" customHeight="false" outlineLevel="0" collapsed="false">
      <c r="A69" s="55" t="s">
        <v>106</v>
      </c>
      <c r="B69" s="48" t="s">
        <v>107</v>
      </c>
      <c r="C69" s="48" t="n">
        <v>21000</v>
      </c>
      <c r="D69" s="56" t="n">
        <v>20467.685</v>
      </c>
      <c r="E69" s="56" t="n">
        <v>13711.23</v>
      </c>
      <c r="F69" s="57"/>
      <c r="G69" s="29" t="n">
        <f aca="false">D69+F69</f>
        <v>20467.685</v>
      </c>
    </row>
    <row r="70" customFormat="false" ht="14.25" hidden="false" customHeight="false" outlineLevel="0" collapsed="false">
      <c r="A70" s="55" t="s">
        <v>108</v>
      </c>
      <c r="B70" s="48" t="s">
        <v>109</v>
      </c>
      <c r="C70" s="48" t="n">
        <v>1260</v>
      </c>
      <c r="D70" s="56" t="n">
        <v>4043</v>
      </c>
      <c r="E70" s="56" t="n">
        <v>3143.13</v>
      </c>
      <c r="F70" s="57"/>
      <c r="G70" s="29" t="n">
        <f aca="false">D70+F70</f>
        <v>4043</v>
      </c>
    </row>
    <row r="71" customFormat="false" ht="15" hidden="false" customHeight="false" outlineLevel="0" collapsed="false">
      <c r="A71" s="46" t="n">
        <v>1000</v>
      </c>
      <c r="B71" s="46" t="s">
        <v>110</v>
      </c>
      <c r="C71" s="46" t="n">
        <f aca="false">C72+C73+C74</f>
        <v>21647.4</v>
      </c>
      <c r="D71" s="53" t="n">
        <f aca="false">D72+D73+D74</f>
        <v>31932.218</v>
      </c>
      <c r="E71" s="53" t="n">
        <f aca="false">E72+E73+E74</f>
        <v>17801.996</v>
      </c>
      <c r="F71" s="54" t="n">
        <f aca="false">F72+F73+F74</f>
        <v>0</v>
      </c>
      <c r="G71" s="46" t="n">
        <f aca="false">G72+G73+G74</f>
        <v>31932.218</v>
      </c>
    </row>
    <row r="72" customFormat="false" ht="14.25" hidden="false" customHeight="false" outlineLevel="0" collapsed="false">
      <c r="A72" s="48" t="n">
        <v>1001</v>
      </c>
      <c r="B72" s="48" t="s">
        <v>111</v>
      </c>
      <c r="C72" s="48" t="n">
        <v>1743</v>
      </c>
      <c r="D72" s="56" t="n">
        <v>1743</v>
      </c>
      <c r="E72" s="56" t="n">
        <v>1305.408</v>
      </c>
      <c r="F72" s="57"/>
      <c r="G72" s="29" t="n">
        <f aca="false">D72+F72</f>
        <v>1743</v>
      </c>
    </row>
    <row r="73" customFormat="false" ht="14.25" hidden="false" customHeight="false" outlineLevel="0" collapsed="false">
      <c r="A73" s="48" t="n">
        <v>1003</v>
      </c>
      <c r="B73" s="48" t="s">
        <v>112</v>
      </c>
      <c r="C73" s="48" t="n">
        <v>491.4</v>
      </c>
      <c r="D73" s="56" t="n">
        <v>5117.356</v>
      </c>
      <c r="E73" s="56" t="n">
        <v>1159.036</v>
      </c>
      <c r="F73" s="57"/>
      <c r="G73" s="29" t="n">
        <f aca="false">D73+F73</f>
        <v>5117.356</v>
      </c>
    </row>
    <row r="74" customFormat="false" ht="14.25" hidden="false" customHeight="false" outlineLevel="0" collapsed="false">
      <c r="A74" s="48" t="n">
        <v>1004</v>
      </c>
      <c r="B74" s="48" t="s">
        <v>113</v>
      </c>
      <c r="C74" s="48" t="n">
        <v>19413</v>
      </c>
      <c r="D74" s="56" t="n">
        <v>25071.862</v>
      </c>
      <c r="E74" s="56" t="n">
        <v>15337.552</v>
      </c>
      <c r="F74" s="57"/>
      <c r="G74" s="29" t="n">
        <f aca="false">D74+F74</f>
        <v>25071.862</v>
      </c>
    </row>
    <row r="75" customFormat="false" ht="15" hidden="false" customHeight="false" outlineLevel="0" collapsed="false">
      <c r="A75" s="46" t="n">
        <v>1100</v>
      </c>
      <c r="B75" s="46" t="s">
        <v>114</v>
      </c>
      <c r="C75" s="46" t="n">
        <f aca="false">C76+C77</f>
        <v>10267</v>
      </c>
      <c r="D75" s="53" t="n">
        <f aca="false">D76+D77</f>
        <v>10267</v>
      </c>
      <c r="E75" s="53" t="n">
        <f aca="false">E76+E77</f>
        <v>8602.543</v>
      </c>
      <c r="F75" s="54" t="n">
        <f aca="false">F76+F77</f>
        <v>0</v>
      </c>
      <c r="G75" s="46" t="n">
        <f aca="false">G76+G77</f>
        <v>10267</v>
      </c>
    </row>
    <row r="76" customFormat="false" ht="14.25" hidden="false" customHeight="false" outlineLevel="0" collapsed="false">
      <c r="A76" s="48" t="n">
        <v>1101</v>
      </c>
      <c r="B76" s="48" t="s">
        <v>115</v>
      </c>
      <c r="C76" s="48" t="n">
        <v>10135</v>
      </c>
      <c r="D76" s="56" t="n">
        <v>10135</v>
      </c>
      <c r="E76" s="56" t="n">
        <v>8513.843</v>
      </c>
      <c r="F76" s="57"/>
      <c r="G76" s="29" t="n">
        <f aca="false">D76+F76</f>
        <v>10135</v>
      </c>
    </row>
    <row r="77" customFormat="false" ht="14.25" hidden="false" customHeight="false" outlineLevel="0" collapsed="false">
      <c r="A77" s="48" t="n">
        <v>1102</v>
      </c>
      <c r="B77" s="48" t="s">
        <v>116</v>
      </c>
      <c r="C77" s="48" t="n">
        <v>132</v>
      </c>
      <c r="D77" s="56" t="n">
        <v>132</v>
      </c>
      <c r="E77" s="56" t="n">
        <v>88.7</v>
      </c>
      <c r="F77" s="57"/>
      <c r="G77" s="29" t="n">
        <f aca="false">D77+F77</f>
        <v>132</v>
      </c>
    </row>
    <row r="78" customFormat="false" ht="15" hidden="false" customHeight="false" outlineLevel="0" collapsed="false">
      <c r="A78" s="46" t="n">
        <v>1200</v>
      </c>
      <c r="B78" s="46" t="s">
        <v>117</v>
      </c>
      <c r="C78" s="46" t="n">
        <f aca="false">C79</f>
        <v>870</v>
      </c>
      <c r="D78" s="53" t="n">
        <f aca="false">D79</f>
        <v>870</v>
      </c>
      <c r="E78" s="53" t="n">
        <f aca="false">E79</f>
        <v>652.5</v>
      </c>
      <c r="F78" s="57"/>
      <c r="G78" s="53" t="n">
        <f aca="false">G79</f>
        <v>870</v>
      </c>
    </row>
    <row r="79" customFormat="false" ht="14.25" hidden="false" customHeight="true" outlineLevel="0" collapsed="false">
      <c r="A79" s="48" t="n">
        <v>1202</v>
      </c>
      <c r="B79" s="48" t="s">
        <v>118</v>
      </c>
      <c r="C79" s="48" t="n">
        <v>870</v>
      </c>
      <c r="D79" s="56" t="n">
        <v>870</v>
      </c>
      <c r="E79" s="56" t="n">
        <v>652.5</v>
      </c>
      <c r="F79" s="57"/>
      <c r="G79" s="29" t="n">
        <f aca="false">D79+F79</f>
        <v>870</v>
      </c>
    </row>
    <row r="80" customFormat="false" ht="27" hidden="false" customHeight="true" outlineLevel="0" collapsed="false">
      <c r="A80" s="46" t="n">
        <v>1300</v>
      </c>
      <c r="B80" s="61" t="s">
        <v>119</v>
      </c>
      <c r="C80" s="46" t="n">
        <f aca="false">C81</f>
        <v>700</v>
      </c>
      <c r="D80" s="53" t="n">
        <f aca="false">D81</f>
        <v>700</v>
      </c>
      <c r="E80" s="53" t="n">
        <f aca="false">E81</f>
        <v>203.858</v>
      </c>
      <c r="F80" s="54" t="n">
        <f aca="false">F81</f>
        <v>0</v>
      </c>
      <c r="G80" s="46" t="n">
        <f aca="false">G81</f>
        <v>700</v>
      </c>
    </row>
    <row r="81" customFormat="false" ht="26.25" hidden="false" customHeight="true" outlineLevel="0" collapsed="false">
      <c r="A81" s="48" t="n">
        <v>1301</v>
      </c>
      <c r="B81" s="60" t="s">
        <v>120</v>
      </c>
      <c r="C81" s="48" t="n">
        <v>700</v>
      </c>
      <c r="D81" s="56" t="n">
        <v>700</v>
      </c>
      <c r="E81" s="56" t="n">
        <v>203.858</v>
      </c>
      <c r="F81" s="57"/>
      <c r="G81" s="29" t="n">
        <f aca="false">D81+F81</f>
        <v>700</v>
      </c>
    </row>
    <row r="82" customFormat="false" ht="18" hidden="false" customHeight="true" outlineLevel="0" collapsed="false">
      <c r="A82" s="46" t="n">
        <v>1400</v>
      </c>
      <c r="B82" s="61" t="s">
        <v>121</v>
      </c>
      <c r="C82" s="46" t="n">
        <f aca="false">C83+C84+C85</f>
        <v>76078.3</v>
      </c>
      <c r="D82" s="53" t="n">
        <f aca="false">D83+D84+D85</f>
        <v>87208.1</v>
      </c>
      <c r="E82" s="53" t="n">
        <f aca="false">E83+E84+E85</f>
        <v>65698.488</v>
      </c>
      <c r="F82" s="46" t="n">
        <f aca="false">F83+F84+F85</f>
        <v>0</v>
      </c>
      <c r="G82" s="46" t="n">
        <f aca="false">G83+G84+G85</f>
        <v>87208.1</v>
      </c>
    </row>
    <row r="83" customFormat="false" ht="17.25" hidden="false" customHeight="true" outlineLevel="0" collapsed="false">
      <c r="A83" s="48" t="n">
        <v>1401</v>
      </c>
      <c r="B83" s="60" t="s">
        <v>122</v>
      </c>
      <c r="C83" s="48" t="n">
        <v>74099</v>
      </c>
      <c r="D83" s="56" t="n">
        <v>74099</v>
      </c>
      <c r="E83" s="56" t="n">
        <v>60302.3</v>
      </c>
      <c r="F83" s="57"/>
      <c r="G83" s="29" t="n">
        <f aca="false">D83+F83</f>
        <v>74099</v>
      </c>
    </row>
    <row r="84" customFormat="false" ht="14.25" hidden="false" customHeight="false" outlineLevel="0" collapsed="false">
      <c r="A84" s="48" t="n">
        <v>1402</v>
      </c>
      <c r="B84" s="48" t="s">
        <v>123</v>
      </c>
      <c r="C84" s="48" t="n">
        <v>1495.3</v>
      </c>
      <c r="D84" s="56" t="n">
        <v>6252.1</v>
      </c>
      <c r="E84" s="56" t="n">
        <v>5128.658</v>
      </c>
      <c r="F84" s="57"/>
      <c r="G84" s="29" t="n">
        <f aca="false">D84+F84</f>
        <v>6252.1</v>
      </c>
    </row>
    <row r="85" customFormat="false" ht="14.25" hidden="false" customHeight="false" outlineLevel="0" collapsed="false">
      <c r="A85" s="48" t="n">
        <v>1403</v>
      </c>
      <c r="B85" s="48" t="s">
        <v>43</v>
      </c>
      <c r="C85" s="48" t="n">
        <v>484</v>
      </c>
      <c r="D85" s="56" t="n">
        <v>6857</v>
      </c>
      <c r="E85" s="56" t="n">
        <v>267.53</v>
      </c>
      <c r="F85" s="57"/>
      <c r="G85" s="29" t="n">
        <f aca="false">D85+F85</f>
        <v>6857</v>
      </c>
    </row>
    <row r="86" customFormat="false" ht="15" hidden="false" customHeight="false" outlineLevel="0" collapsed="false">
      <c r="A86" s="46"/>
      <c r="B86" s="46" t="s">
        <v>124</v>
      </c>
      <c r="C86" s="46" t="n">
        <f aca="false">C39+C48+C50+C53+C57+C61+C63+C68+C71+C75+C78+C80+C82</f>
        <v>544983.8</v>
      </c>
      <c r="D86" s="53" t="n">
        <f aca="false">D39+D48+D50+D53+D57+D61+D63+D68+D71+D75+D78+D80+D82</f>
        <v>742858.968</v>
      </c>
      <c r="E86" s="53" t="n">
        <f aca="false">E39+E48+E50+E53+E57+E61+E63+E68+E71+E75+E78+E80+E82</f>
        <v>488807.163</v>
      </c>
      <c r="F86" s="54" t="n">
        <f aca="false">F39+F48+F50+F53+F57+F61+F63+F68+F71+F75+F78+F80+F82</f>
        <v>0</v>
      </c>
      <c r="G86" s="24" t="n">
        <f aca="false">D86+F86</f>
        <v>742858.968</v>
      </c>
    </row>
    <row r="87" customFormat="false" ht="14.25" hidden="false" customHeight="false" outlineLevel="0" collapsed="false">
      <c r="A87" s="64"/>
      <c r="B87" s="64"/>
      <c r="C87" s="64"/>
      <c r="D87" s="64"/>
      <c r="E87" s="64"/>
      <c r="F87" s="64"/>
      <c r="G87" s="64"/>
    </row>
    <row r="88" customFormat="false" ht="14.25" hidden="false" customHeight="false" outlineLevel="0" collapsed="false">
      <c r="A88" s="64"/>
      <c r="B88" s="64" t="s">
        <v>125</v>
      </c>
      <c r="C88" s="64"/>
      <c r="D88" s="64"/>
      <c r="E88" s="65"/>
      <c r="F88" s="64"/>
      <c r="G88" s="64"/>
    </row>
    <row r="89" customFormat="false" ht="14.25" hidden="false" customHeight="false" outlineLevel="0" collapsed="false">
      <c r="A89" s="64"/>
      <c r="B89" s="64" t="s">
        <v>126</v>
      </c>
      <c r="C89" s="65" t="n">
        <f aca="false">C37-C86</f>
        <v>-2100</v>
      </c>
      <c r="D89" s="65" t="n">
        <f aca="false">D37-D86</f>
        <v>-7099.99858000013</v>
      </c>
      <c r="E89" s="65" t="n">
        <f aca="false">E37-E86</f>
        <v>17590.4776</v>
      </c>
      <c r="F89" s="65"/>
      <c r="G89" s="65" t="n">
        <f aca="false">G37-G86</f>
        <v>-7099.99858000013</v>
      </c>
    </row>
    <row r="90" customFormat="false" ht="14.25" hidden="false" customHeight="false" outlineLevel="0" collapsed="false">
      <c r="A90" s="66"/>
      <c r="B90" s="66"/>
      <c r="C90" s="66"/>
      <c r="D90" s="66"/>
      <c r="E90" s="66"/>
      <c r="F90" s="66"/>
      <c r="G90" s="66"/>
    </row>
  </sheetData>
  <mergeCells count="5">
    <mergeCell ref="B1:F1"/>
    <mergeCell ref="A2:G2"/>
    <mergeCell ref="B3:F3"/>
    <mergeCell ref="B4:F4"/>
    <mergeCell ref="E5:E8"/>
  </mergeCells>
  <printOptions headings="false" gridLines="false" gridLinesSet="true" horizontalCentered="false" verticalCentered="false"/>
  <pageMargins left="0.747916666666667" right="0.747916666666667" top="0.196527777777778" bottom="0.03958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tru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2"/>
      <c r="B1" s="2"/>
      <c r="C1" s="2"/>
      <c r="D1" s="2"/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6"/>
    </row>
    <row r="4" customFormat="false" ht="15" hidden="false" customHeight="false" outlineLevel="0" collapsed="false">
      <c r="A4" s="4" t="s">
        <v>127</v>
      </c>
      <c r="B4" s="4"/>
      <c r="C4" s="4"/>
      <c r="D4" s="4"/>
      <c r="E4" s="6"/>
    </row>
    <row r="5" customFormat="false" ht="14.25" hidden="false" customHeight="true" outlineLevel="0" collapsed="false">
      <c r="A5" s="7"/>
      <c r="B5" s="8" t="s">
        <v>3</v>
      </c>
      <c r="C5" s="67" t="s">
        <v>128</v>
      </c>
      <c r="D5" s="12" t="s">
        <v>6</v>
      </c>
      <c r="E5" s="68" t="s">
        <v>129</v>
      </c>
      <c r="F5" s="69" t="s">
        <v>130</v>
      </c>
    </row>
    <row r="6" customFormat="false" ht="14.25" hidden="false" customHeight="false" outlineLevel="0" collapsed="false">
      <c r="A6" s="13" t="s">
        <v>9</v>
      </c>
      <c r="B6" s="14" t="s">
        <v>10</v>
      </c>
      <c r="C6" s="67"/>
      <c r="D6" s="18" t="s">
        <v>12</v>
      </c>
      <c r="E6" s="68"/>
      <c r="F6" s="69"/>
    </row>
    <row r="7" customFormat="false" ht="14.25" hidden="false" customHeight="false" outlineLevel="0" collapsed="false">
      <c r="A7" s="17"/>
      <c r="B7" s="14" t="s">
        <v>14</v>
      </c>
      <c r="C7" s="67"/>
      <c r="D7" s="18"/>
      <c r="E7" s="68"/>
      <c r="F7" s="69"/>
    </row>
    <row r="8" customFormat="false" ht="14.25" hidden="false" customHeight="false" outlineLevel="0" collapsed="false">
      <c r="A8" s="19"/>
      <c r="B8" s="20"/>
      <c r="C8" s="67"/>
      <c r="D8" s="22"/>
      <c r="E8" s="68"/>
      <c r="F8" s="69"/>
    </row>
    <row r="9" customFormat="false" ht="33" hidden="false" customHeight="true" outlineLevel="0" collapsed="false">
      <c r="A9" s="23" t="s">
        <v>16</v>
      </c>
      <c r="B9" s="24" t="n">
        <f aca="false">B11+B12+B17+B18+B19+B20+B21+B22+B23+B24+B25+B26+B27+B28+B29+B38</f>
        <v>139110.6</v>
      </c>
      <c r="C9" s="25" t="n">
        <f aca="false">C11+C12+C17+C18+C19+C20+C21+C22+C23+C24+C25+C26+C27+C28+C29+C38</f>
        <v>148631.85</v>
      </c>
      <c r="D9" s="70" t="n">
        <f aca="false">D11+D12+D17+D18+D19+D20+D21+D22+D23+D24+D25+D26+D27+D28+D29+D38</f>
        <v>-4400</v>
      </c>
      <c r="E9" s="24" t="n">
        <f aca="false">E11+E12+E17+E18+E19+E20+E21+E22+E23+E24+E25+E26+E27+E28+E29+E38</f>
        <v>144231.85</v>
      </c>
      <c r="F9" s="25" t="n">
        <f aca="false">F11+F12+F17+F18+F19+F20+F21+F22+F23+F24+F25+F26+F27+F28+F29+F38</f>
        <v>137624.7</v>
      </c>
    </row>
    <row r="10" customFormat="false" ht="15" hidden="false" customHeight="false" outlineLevel="0" collapsed="false">
      <c r="A10" s="26" t="s">
        <v>17</v>
      </c>
      <c r="B10" s="24"/>
      <c r="C10" s="27"/>
      <c r="D10" s="28"/>
      <c r="E10" s="29"/>
      <c r="F10" s="27"/>
    </row>
    <row r="11" customFormat="false" ht="27" hidden="false" customHeight="true" outlineLevel="0" collapsed="false">
      <c r="A11" s="30" t="s">
        <v>18</v>
      </c>
      <c r="B11" s="29" t="n">
        <v>112473</v>
      </c>
      <c r="C11" s="29" t="n">
        <v>112473</v>
      </c>
      <c r="D11" s="71" t="n">
        <v>-1600</v>
      </c>
      <c r="E11" s="29" t="n">
        <f aca="false">C11+D11</f>
        <v>110873</v>
      </c>
      <c r="F11" s="27" t="n">
        <v>105102</v>
      </c>
    </row>
    <row r="12" customFormat="false" ht="25.5" hidden="false" customHeight="true" outlineLevel="0" collapsed="false">
      <c r="A12" s="30" t="s">
        <v>19</v>
      </c>
      <c r="B12" s="29" t="n">
        <v>6702.6</v>
      </c>
      <c r="C12" s="29" t="n">
        <f aca="false">C13+C14+C15+C16</f>
        <v>6702.6</v>
      </c>
      <c r="D12" s="72" t="n">
        <f aca="false">D13+D14+D15+D16</f>
        <v>-2200</v>
      </c>
      <c r="E12" s="29" t="n">
        <f aca="false">E13+E14+E15+E16</f>
        <v>4502.6</v>
      </c>
      <c r="F12" s="27" t="n">
        <v>4501</v>
      </c>
    </row>
    <row r="13" customFormat="false" ht="30.75" hidden="false" customHeight="true" outlineLevel="0" collapsed="false">
      <c r="A13" s="73" t="n">
        <v>230</v>
      </c>
      <c r="B13" s="29"/>
      <c r="C13" s="74" t="n">
        <v>2453.2</v>
      </c>
      <c r="D13" s="75" t="n">
        <v>-827.2</v>
      </c>
      <c r="E13" s="76" t="n">
        <f aca="false">C13+D13</f>
        <v>1626</v>
      </c>
      <c r="F13" s="27"/>
    </row>
    <row r="14" customFormat="false" ht="25.5" hidden="false" customHeight="true" outlineLevel="0" collapsed="false">
      <c r="A14" s="73" t="n">
        <v>240</v>
      </c>
      <c r="B14" s="29"/>
      <c r="C14" s="74" t="n">
        <v>50.8</v>
      </c>
      <c r="D14" s="75" t="n">
        <v>-15.2</v>
      </c>
      <c r="E14" s="76" t="n">
        <f aca="false">C14+D14</f>
        <v>35.6</v>
      </c>
      <c r="F14" s="27"/>
    </row>
    <row r="15" customFormat="false" ht="25.5" hidden="false" customHeight="true" outlineLevel="0" collapsed="false">
      <c r="A15" s="73" t="n">
        <v>250</v>
      </c>
      <c r="B15" s="29"/>
      <c r="C15" s="74" t="n">
        <v>3971.8</v>
      </c>
      <c r="D15" s="75" t="n">
        <v>-1130.8</v>
      </c>
      <c r="E15" s="76" t="n">
        <f aca="false">C15+D15</f>
        <v>2841</v>
      </c>
      <c r="F15" s="27"/>
    </row>
    <row r="16" customFormat="false" ht="25.5" hidden="false" customHeight="true" outlineLevel="0" collapsed="false">
      <c r="A16" s="73" t="n">
        <v>260</v>
      </c>
      <c r="B16" s="29"/>
      <c r="C16" s="74" t="n">
        <v>226.8</v>
      </c>
      <c r="D16" s="75" t="n">
        <v>-226.8</v>
      </c>
      <c r="E16" s="76" t="n">
        <f aca="false">C16+D16</f>
        <v>0</v>
      </c>
      <c r="F16" s="27"/>
    </row>
    <row r="17" customFormat="false" ht="29.25" hidden="false" customHeight="true" outlineLevel="0" collapsed="false">
      <c r="A17" s="26" t="s">
        <v>131</v>
      </c>
      <c r="B17" s="29" t="n">
        <v>10096</v>
      </c>
      <c r="C17" s="29" t="n">
        <v>10096</v>
      </c>
      <c r="D17" s="31" t="n">
        <v>900</v>
      </c>
      <c r="E17" s="29" t="n">
        <f aca="false">C17+D17</f>
        <v>10996</v>
      </c>
      <c r="F17" s="27" t="n">
        <v>11035.1</v>
      </c>
    </row>
    <row r="18" customFormat="false" ht="27" hidden="false" customHeight="true" outlineLevel="0" collapsed="false">
      <c r="A18" s="26" t="s">
        <v>132</v>
      </c>
      <c r="B18" s="29" t="n">
        <v>65</v>
      </c>
      <c r="C18" s="29" t="n">
        <v>185</v>
      </c>
      <c r="D18" s="31"/>
      <c r="E18" s="29" t="n">
        <f aca="false">C18+D18</f>
        <v>185</v>
      </c>
      <c r="F18" s="27" t="n">
        <v>186.1</v>
      </c>
    </row>
    <row r="19" customFormat="false" ht="30" hidden="false" customHeight="true" outlineLevel="0" collapsed="false">
      <c r="A19" s="77" t="s">
        <v>133</v>
      </c>
      <c r="B19" s="29" t="n">
        <v>1524</v>
      </c>
      <c r="C19" s="29" t="n">
        <v>1104</v>
      </c>
      <c r="D19" s="31"/>
      <c r="E19" s="29" t="n">
        <f aca="false">C19+D19</f>
        <v>1104</v>
      </c>
      <c r="F19" s="27" t="n">
        <v>82.7</v>
      </c>
    </row>
    <row r="20" customFormat="false" ht="27.75" hidden="false" customHeight="true" outlineLevel="0" collapsed="false">
      <c r="A20" s="30" t="s">
        <v>25</v>
      </c>
      <c r="B20" s="29" t="n">
        <v>1750</v>
      </c>
      <c r="C20" s="29" t="n">
        <v>2050</v>
      </c>
      <c r="D20" s="31" t="n">
        <v>500</v>
      </c>
      <c r="E20" s="29" t="n">
        <f aca="false">C20+D20</f>
        <v>2550</v>
      </c>
      <c r="F20" s="27" t="n">
        <v>2509.1</v>
      </c>
    </row>
    <row r="21" customFormat="false" ht="25.5" hidden="false" customHeight="true" outlineLevel="0" collapsed="false">
      <c r="A21" s="34" t="s">
        <v>27</v>
      </c>
      <c r="B21" s="29"/>
      <c r="C21" s="29"/>
      <c r="D21" s="31"/>
      <c r="E21" s="29" t="n">
        <f aca="false">C21+D21</f>
        <v>0</v>
      </c>
      <c r="F21" s="27" t="n">
        <v>0.3</v>
      </c>
    </row>
    <row r="22" customFormat="false" ht="37.5" hidden="false" customHeight="true" outlineLevel="0" collapsed="false">
      <c r="A22" s="33" t="s">
        <v>134</v>
      </c>
      <c r="B22" s="29" t="n">
        <v>1218</v>
      </c>
      <c r="C22" s="29" t="n">
        <v>1500</v>
      </c>
      <c r="D22" s="31"/>
      <c r="E22" s="29" t="n">
        <f aca="false">C22+D22</f>
        <v>1500</v>
      </c>
      <c r="F22" s="27" t="n">
        <v>1641.8</v>
      </c>
    </row>
    <row r="23" customFormat="false" ht="21" hidden="false" customHeight="true" outlineLevel="0" collapsed="false">
      <c r="A23" s="33" t="s">
        <v>135</v>
      </c>
      <c r="B23" s="29"/>
      <c r="C23" s="29" t="n">
        <v>251</v>
      </c>
      <c r="D23" s="31"/>
      <c r="E23" s="29" t="n">
        <f aca="false">C23+D23</f>
        <v>251</v>
      </c>
      <c r="F23" s="27" t="n">
        <v>284.9</v>
      </c>
    </row>
    <row r="24" customFormat="false" ht="33.75" hidden="false" customHeight="true" outlineLevel="0" collapsed="false">
      <c r="A24" s="33" t="s">
        <v>136</v>
      </c>
      <c r="B24" s="29" t="n">
        <v>2100</v>
      </c>
      <c r="C24" s="29" t="n">
        <v>1800</v>
      </c>
      <c r="D24" s="31"/>
      <c r="E24" s="29" t="n">
        <f aca="false">C24+D24</f>
        <v>1800</v>
      </c>
      <c r="F24" s="27" t="n">
        <v>1739.5</v>
      </c>
    </row>
    <row r="25" customFormat="false" ht="44.25" hidden="false" customHeight="true" outlineLevel="0" collapsed="false">
      <c r="A25" s="35" t="s">
        <v>32</v>
      </c>
      <c r="B25" s="29" t="n">
        <v>752</v>
      </c>
      <c r="C25" s="29" t="n">
        <v>752</v>
      </c>
      <c r="D25" s="28"/>
      <c r="E25" s="29" t="n">
        <f aca="false">C25+D25</f>
        <v>752</v>
      </c>
      <c r="F25" s="27" t="n">
        <v>764.3</v>
      </c>
    </row>
    <row r="26" customFormat="false" ht="28.5" hidden="false" customHeight="true" outlineLevel="0" collapsed="false">
      <c r="A26" s="36" t="s">
        <v>33</v>
      </c>
      <c r="B26" s="29"/>
      <c r="C26" s="29"/>
      <c r="D26" s="31"/>
      <c r="E26" s="29" t="n">
        <f aca="false">C26+D26</f>
        <v>0</v>
      </c>
      <c r="F26" s="27" t="n">
        <v>8.8</v>
      </c>
    </row>
    <row r="27" customFormat="false" ht="30" hidden="false" customHeight="true" outlineLevel="0" collapsed="false">
      <c r="A27" s="37" t="s">
        <v>34</v>
      </c>
      <c r="B27" s="29"/>
      <c r="C27" s="78" t="n">
        <v>6088.25</v>
      </c>
      <c r="D27" s="38" t="n">
        <v>-2100</v>
      </c>
      <c r="E27" s="29" t="n">
        <f aca="false">C27+D27</f>
        <v>3988.25</v>
      </c>
      <c r="F27" s="27" t="n">
        <v>3992.8</v>
      </c>
    </row>
    <row r="28" customFormat="false" ht="30" hidden="false" customHeight="true" outlineLevel="0" collapsed="false">
      <c r="A28" s="39" t="s">
        <v>35</v>
      </c>
      <c r="B28" s="29"/>
      <c r="C28" s="29" t="n">
        <v>3200</v>
      </c>
      <c r="D28" s="31" t="n">
        <v>400</v>
      </c>
      <c r="E28" s="29" t="n">
        <f aca="false">C28+D28</f>
        <v>3600</v>
      </c>
      <c r="F28" s="27" t="n">
        <v>3645.8</v>
      </c>
    </row>
    <row r="29" customFormat="false" ht="26.25" hidden="false" customHeight="true" outlineLevel="0" collapsed="false">
      <c r="A29" s="34" t="s">
        <v>36</v>
      </c>
      <c r="B29" s="29" t="n">
        <v>2430</v>
      </c>
      <c r="C29" s="29" t="n">
        <v>2430</v>
      </c>
      <c r="D29" s="31" t="n">
        <v>-300</v>
      </c>
      <c r="E29" s="29" t="n">
        <f aca="false">C29+D29</f>
        <v>2130</v>
      </c>
      <c r="F29" s="27" t="n">
        <v>2130.5</v>
      </c>
    </row>
    <row r="30" customFormat="false" ht="21.75" hidden="false" customHeight="true" outlineLevel="0" collapsed="false">
      <c r="A30" s="79" t="s">
        <v>137</v>
      </c>
      <c r="B30" s="29"/>
      <c r="C30" s="80" t="n">
        <v>20</v>
      </c>
      <c r="D30" s="81" t="n">
        <v>30</v>
      </c>
      <c r="E30" s="82" t="n">
        <f aca="false">C30+D30</f>
        <v>50</v>
      </c>
      <c r="F30" s="83" t="n">
        <v>50.7</v>
      </c>
    </row>
    <row r="31" customFormat="false" ht="23.25" hidden="false" customHeight="true" outlineLevel="0" collapsed="false">
      <c r="A31" s="79" t="s">
        <v>138</v>
      </c>
      <c r="B31" s="29"/>
      <c r="C31" s="80" t="n">
        <v>9</v>
      </c>
      <c r="D31" s="81" t="n">
        <v>56</v>
      </c>
      <c r="E31" s="82" t="n">
        <f aca="false">C31+D31</f>
        <v>65</v>
      </c>
      <c r="F31" s="83" t="n">
        <v>65</v>
      </c>
    </row>
    <row r="32" customFormat="false" ht="19.5" hidden="false" customHeight="true" outlineLevel="0" collapsed="false">
      <c r="A32" s="79" t="s">
        <v>139</v>
      </c>
      <c r="B32" s="29"/>
      <c r="C32" s="80" t="n">
        <v>30</v>
      </c>
      <c r="D32" s="81" t="n">
        <v>-30</v>
      </c>
      <c r="E32" s="82" t="n">
        <f aca="false">C32+D32</f>
        <v>0</v>
      </c>
      <c r="F32" s="83" t="n">
        <v>0</v>
      </c>
    </row>
    <row r="33" customFormat="false" ht="24.75" hidden="false" customHeight="true" outlineLevel="0" collapsed="false">
      <c r="A33" s="84" t="s">
        <v>140</v>
      </c>
      <c r="B33" s="29"/>
      <c r="C33" s="80" t="n">
        <v>56</v>
      </c>
      <c r="D33" s="81" t="n">
        <v>-53</v>
      </c>
      <c r="E33" s="82" t="n">
        <f aca="false">C33+D33</f>
        <v>3</v>
      </c>
      <c r="F33" s="83" t="n">
        <v>3</v>
      </c>
    </row>
    <row r="34" customFormat="false" ht="21.75" hidden="false" customHeight="true" outlineLevel="0" collapsed="false">
      <c r="A34" s="84" t="s">
        <v>141</v>
      </c>
      <c r="B34" s="29"/>
      <c r="C34" s="80" t="n">
        <v>85</v>
      </c>
      <c r="D34" s="81" t="n">
        <v>-85</v>
      </c>
      <c r="E34" s="82" t="n">
        <f aca="false">C34+D34</f>
        <v>0</v>
      </c>
      <c r="F34" s="83" t="n">
        <v>0.8</v>
      </c>
    </row>
    <row r="35" customFormat="false" ht="19.5" hidden="false" customHeight="true" outlineLevel="0" collapsed="false">
      <c r="A35" s="84" t="s">
        <v>142</v>
      </c>
      <c r="B35" s="29"/>
      <c r="C35" s="80" t="n">
        <v>50</v>
      </c>
      <c r="D35" s="81" t="n">
        <v>-47</v>
      </c>
      <c r="E35" s="82" t="n">
        <f aca="false">C35+D35</f>
        <v>3</v>
      </c>
      <c r="F35" s="83" t="n">
        <v>3</v>
      </c>
    </row>
    <row r="36" customFormat="false" ht="24.75" hidden="false" customHeight="true" outlineLevel="0" collapsed="false">
      <c r="A36" s="85" t="s">
        <v>143</v>
      </c>
      <c r="B36" s="29"/>
      <c r="C36" s="80" t="n">
        <v>85</v>
      </c>
      <c r="D36" s="81" t="n">
        <v>712</v>
      </c>
      <c r="E36" s="82" t="n">
        <f aca="false">C36+D36</f>
        <v>797</v>
      </c>
      <c r="F36" s="83" t="n">
        <v>802</v>
      </c>
    </row>
    <row r="37" customFormat="false" ht="23.25" hidden="false" customHeight="true" outlineLevel="0" collapsed="false">
      <c r="A37" s="85" t="s">
        <v>144</v>
      </c>
      <c r="B37" s="29"/>
      <c r="C37" s="80" t="n">
        <v>1992</v>
      </c>
      <c r="D37" s="81" t="n">
        <v>-883</v>
      </c>
      <c r="E37" s="82" t="n">
        <f aca="false">C37+D37</f>
        <v>1109</v>
      </c>
      <c r="F37" s="83" t="n">
        <v>1102.5</v>
      </c>
    </row>
    <row r="38" customFormat="false" ht="30" hidden="false" customHeight="true" outlineLevel="0" collapsed="false">
      <c r="A38" s="40" t="s">
        <v>37</v>
      </c>
      <c r="B38" s="29"/>
      <c r="C38" s="27"/>
      <c r="D38" s="31"/>
      <c r="E38" s="29" t="n">
        <f aca="false">C38+D38</f>
        <v>0</v>
      </c>
      <c r="F38" s="27"/>
    </row>
    <row r="39" customFormat="false" ht="31.5" hidden="false" customHeight="true" outlineLevel="0" collapsed="false">
      <c r="A39" s="40" t="s">
        <v>38</v>
      </c>
      <c r="B39" s="29"/>
      <c r="C39" s="27"/>
      <c r="D39" s="31"/>
      <c r="E39" s="29" t="n">
        <f aca="false">C39+D39</f>
        <v>0</v>
      </c>
      <c r="F39" s="27"/>
    </row>
    <row r="40" customFormat="false" ht="15" hidden="false" customHeight="false" outlineLevel="0" collapsed="false">
      <c r="A40" s="41" t="s">
        <v>39</v>
      </c>
      <c r="B40" s="24" t="n">
        <f aca="false">B41+B42+B43+B44</f>
        <v>403773.2</v>
      </c>
      <c r="C40" s="24" t="n">
        <f aca="false">C41+C42+C43+C44</f>
        <v>602934.1</v>
      </c>
      <c r="D40" s="42" t="n">
        <f aca="false">D41+D42+D43+D44</f>
        <v>0</v>
      </c>
      <c r="E40" s="24" t="n">
        <f aca="false">C40+D40</f>
        <v>602934.1</v>
      </c>
      <c r="F40" s="24" t="n">
        <f aca="false">F41+F42+F43+F44</f>
        <v>571247</v>
      </c>
    </row>
    <row r="41" customFormat="false" ht="15" hidden="false" customHeight="false" outlineLevel="0" collapsed="false">
      <c r="A41" s="43" t="s">
        <v>40</v>
      </c>
      <c r="B41" s="44" t="n">
        <v>23089.8</v>
      </c>
      <c r="C41" s="27" t="n">
        <v>44017.8</v>
      </c>
      <c r="D41" s="45"/>
      <c r="E41" s="29" t="n">
        <f aca="false">C41+D41</f>
        <v>44017.8</v>
      </c>
      <c r="F41" s="86" t="n">
        <v>43717.8</v>
      </c>
    </row>
    <row r="42" customFormat="false" ht="15" hidden="false" customHeight="false" outlineLevel="0" collapsed="false">
      <c r="A42" s="43" t="s">
        <v>41</v>
      </c>
      <c r="B42" s="44" t="n">
        <v>87878.5</v>
      </c>
      <c r="C42" s="27" t="n">
        <v>251199.7</v>
      </c>
      <c r="D42" s="45"/>
      <c r="E42" s="29" t="n">
        <f aca="false">C42+D42</f>
        <v>251199.7</v>
      </c>
      <c r="F42" s="86" t="n">
        <v>234236.2</v>
      </c>
    </row>
    <row r="43" customFormat="false" ht="15" hidden="false" customHeight="false" outlineLevel="0" collapsed="false">
      <c r="A43" s="43" t="s">
        <v>42</v>
      </c>
      <c r="B43" s="44" t="n">
        <v>292804.9</v>
      </c>
      <c r="C43" s="27" t="n">
        <v>300480.7</v>
      </c>
      <c r="D43" s="45"/>
      <c r="E43" s="29" t="n">
        <f aca="false">C43+D43</f>
        <v>300480.7</v>
      </c>
      <c r="F43" s="86" t="n">
        <v>289057.1</v>
      </c>
    </row>
    <row r="44" customFormat="false" ht="15" hidden="false" customHeight="false" outlineLevel="0" collapsed="false">
      <c r="A44" s="43" t="s">
        <v>43</v>
      </c>
      <c r="B44" s="44"/>
      <c r="C44" s="27" t="n">
        <v>7235.9</v>
      </c>
      <c r="D44" s="45"/>
      <c r="E44" s="29" t="n">
        <f aca="false">C44+D44</f>
        <v>7235.9</v>
      </c>
      <c r="F44" s="86" t="n">
        <v>4235.9</v>
      </c>
    </row>
    <row r="45" customFormat="false" ht="15" hidden="false" customHeight="false" outlineLevel="0" collapsed="false">
      <c r="A45" s="46" t="s">
        <v>44</v>
      </c>
      <c r="B45" s="47" t="n">
        <f aca="false">B40+B9</f>
        <v>542883.8</v>
      </c>
      <c r="C45" s="47" t="n">
        <f aca="false">C40+C9</f>
        <v>751565.95</v>
      </c>
      <c r="D45" s="47" t="n">
        <f aca="false">D40+D9</f>
        <v>-4400</v>
      </c>
      <c r="E45" s="24" t="n">
        <f aca="false">C45+D45</f>
        <v>747165.95</v>
      </c>
      <c r="F45" s="47" t="n">
        <f aca="false">F40+F9</f>
        <v>708871.7</v>
      </c>
    </row>
    <row r="46" customFormat="false" ht="15" hidden="false" customHeight="false" outlineLevel="0" collapsed="false">
      <c r="A46" s="49" t="s">
        <v>45</v>
      </c>
      <c r="B46" s="48"/>
      <c r="C46" s="50"/>
      <c r="D46" s="51"/>
      <c r="E46" s="29" t="n">
        <f aca="false">C46+D46</f>
        <v>0</v>
      </c>
      <c r="F46" s="50"/>
    </row>
    <row r="47" customFormat="false" ht="15" hidden="false" customHeight="false" outlineLevel="0" collapsed="false">
      <c r="A47" s="46" t="s">
        <v>47</v>
      </c>
      <c r="B47" s="46" t="n">
        <f aca="false">B48+B49+B50+B51+B52+B53+B54+B55</f>
        <v>32541.5</v>
      </c>
      <c r="C47" s="53" t="n">
        <f aca="false">C48+C49+C50+C51+C52+C53+C54+C55</f>
        <v>35297.5</v>
      </c>
      <c r="D47" s="54" t="n">
        <f aca="false">D48+D49+D50+D51+D52+D53+D54+D55</f>
        <v>-700</v>
      </c>
      <c r="E47" s="53" t="n">
        <f aca="false">E48+E49+E50+E51+E52+E53+E54+E55</f>
        <v>34597.5</v>
      </c>
      <c r="F47" s="53" t="n">
        <f aca="false">F48+F49+F50+F51+F52+F53+F54+F55</f>
        <v>33944.2</v>
      </c>
      <c r="G47" s="87"/>
      <c r="H47" s="88"/>
    </row>
    <row r="48" customFormat="false" ht="14.25" hidden="false" customHeight="false" outlineLevel="0" collapsed="false">
      <c r="A48" s="48" t="s">
        <v>49</v>
      </c>
      <c r="B48" s="48" t="n">
        <v>964</v>
      </c>
      <c r="C48" s="56" t="n">
        <v>1268.1</v>
      </c>
      <c r="D48" s="57"/>
      <c r="E48" s="29" t="n">
        <f aca="false">C48+D48</f>
        <v>1268.1</v>
      </c>
      <c r="F48" s="56" t="n">
        <v>1209.5</v>
      </c>
      <c r="G48" s="89"/>
      <c r="H48" s="88"/>
    </row>
    <row r="49" customFormat="false" ht="14.25" hidden="false" customHeight="false" outlineLevel="0" collapsed="false">
      <c r="A49" s="48" t="s">
        <v>51</v>
      </c>
      <c r="B49" s="48" t="n">
        <v>373</v>
      </c>
      <c r="C49" s="56" t="n">
        <v>395.7</v>
      </c>
      <c r="D49" s="57"/>
      <c r="E49" s="29" t="n">
        <f aca="false">C49+D49</f>
        <v>395.7</v>
      </c>
      <c r="F49" s="56" t="n">
        <v>369.1</v>
      </c>
      <c r="G49" s="89"/>
      <c r="H49" s="88"/>
    </row>
    <row r="50" customFormat="false" ht="14.25" hidden="false" customHeight="false" outlineLevel="0" collapsed="false">
      <c r="A50" s="48" t="s">
        <v>53</v>
      </c>
      <c r="B50" s="48" t="n">
        <v>22398</v>
      </c>
      <c r="C50" s="56" t="n">
        <v>24841.8</v>
      </c>
      <c r="D50" s="58" t="n">
        <v>-300</v>
      </c>
      <c r="E50" s="29" t="n">
        <f aca="false">C50+D50</f>
        <v>24541.8</v>
      </c>
      <c r="F50" s="56" t="n">
        <v>24130.9</v>
      </c>
      <c r="G50" s="89"/>
      <c r="H50" s="88"/>
    </row>
    <row r="51" customFormat="false" ht="14.25" hidden="false" customHeight="false" outlineLevel="0" collapsed="false">
      <c r="A51" s="48" t="s">
        <v>55</v>
      </c>
      <c r="B51" s="48" t="n">
        <v>0</v>
      </c>
      <c r="C51" s="56" t="n">
        <v>4.8</v>
      </c>
      <c r="D51" s="58"/>
      <c r="E51" s="29" t="n">
        <f aca="false">C51+D51</f>
        <v>4.8</v>
      </c>
      <c r="F51" s="56" t="n">
        <v>4.8</v>
      </c>
      <c r="G51" s="89"/>
      <c r="H51" s="88"/>
    </row>
    <row r="52" customFormat="false" ht="14.25" hidden="false" customHeight="false" outlineLevel="0" collapsed="false">
      <c r="A52" s="48" t="s">
        <v>57</v>
      </c>
      <c r="B52" s="48" t="n">
        <v>5144</v>
      </c>
      <c r="C52" s="56" t="n">
        <v>5939</v>
      </c>
      <c r="D52" s="57" t="n">
        <v>-100</v>
      </c>
      <c r="E52" s="29" t="n">
        <f aca="false">C52+D52</f>
        <v>5839</v>
      </c>
      <c r="F52" s="56" t="n">
        <v>5736.9</v>
      </c>
      <c r="G52" s="89"/>
      <c r="H52" s="88"/>
    </row>
    <row r="53" customFormat="false" ht="14.25" hidden="false" customHeight="false" outlineLevel="0" collapsed="false">
      <c r="A53" s="48" t="s">
        <v>59</v>
      </c>
      <c r="B53" s="48" t="n">
        <v>200</v>
      </c>
      <c r="C53" s="56"/>
      <c r="D53" s="57"/>
      <c r="E53" s="29" t="n">
        <f aca="false">C53+D53</f>
        <v>0</v>
      </c>
      <c r="F53" s="56"/>
      <c r="G53" s="89"/>
      <c r="H53" s="88"/>
    </row>
    <row r="54" customFormat="false" ht="14.25" hidden="false" customHeight="false" outlineLevel="0" collapsed="false">
      <c r="A54" s="48" t="s">
        <v>61</v>
      </c>
      <c r="B54" s="48" t="n">
        <v>200</v>
      </c>
      <c r="C54" s="56"/>
      <c r="D54" s="57"/>
      <c r="E54" s="29" t="n">
        <f aca="false">C54+D54</f>
        <v>0</v>
      </c>
      <c r="F54" s="56"/>
      <c r="G54" s="89"/>
      <c r="H54" s="88"/>
    </row>
    <row r="55" customFormat="false" ht="14.25" hidden="false" customHeight="false" outlineLevel="0" collapsed="false">
      <c r="A55" s="48" t="s">
        <v>63</v>
      </c>
      <c r="B55" s="48" t="n">
        <v>3262.5</v>
      </c>
      <c r="C55" s="56" t="n">
        <v>2848.1</v>
      </c>
      <c r="D55" s="58" t="n">
        <v>-300</v>
      </c>
      <c r="E55" s="29" t="n">
        <f aca="false">C55+D55</f>
        <v>2548.1</v>
      </c>
      <c r="F55" s="56" t="n">
        <v>2493</v>
      </c>
      <c r="G55" s="89"/>
      <c r="H55" s="88"/>
    </row>
    <row r="56" customFormat="false" ht="15" hidden="false" customHeight="false" outlineLevel="0" collapsed="false">
      <c r="A56" s="46" t="s">
        <v>65</v>
      </c>
      <c r="B56" s="46" t="n">
        <f aca="false">B57</f>
        <v>1118.1</v>
      </c>
      <c r="C56" s="46" t="n">
        <f aca="false">C57</f>
        <v>1145.1</v>
      </c>
      <c r="D56" s="54" t="n">
        <f aca="false">D57</f>
        <v>0</v>
      </c>
      <c r="E56" s="59" t="n">
        <f aca="false">E57</f>
        <v>1145.1</v>
      </c>
      <c r="F56" s="46" t="n">
        <f aca="false">F57</f>
        <v>1145.1</v>
      </c>
      <c r="G56" s="90"/>
      <c r="H56" s="88"/>
    </row>
    <row r="57" customFormat="false" ht="15.75" hidden="false" customHeight="true" outlineLevel="0" collapsed="false">
      <c r="A57" s="60" t="s">
        <v>67</v>
      </c>
      <c r="B57" s="48" t="n">
        <v>1118.1</v>
      </c>
      <c r="C57" s="56" t="n">
        <v>1145.1</v>
      </c>
      <c r="D57" s="57"/>
      <c r="E57" s="29" t="n">
        <f aca="false">C57+D57</f>
        <v>1145.1</v>
      </c>
      <c r="F57" s="56" t="n">
        <v>1145.1</v>
      </c>
      <c r="G57" s="89"/>
      <c r="H57" s="88"/>
    </row>
    <row r="58" customFormat="false" ht="13.5" hidden="false" customHeight="true" outlineLevel="0" collapsed="false">
      <c r="A58" s="61" t="s">
        <v>69</v>
      </c>
      <c r="B58" s="46" t="n">
        <f aca="false">B59+B60</f>
        <v>2467</v>
      </c>
      <c r="C58" s="46" t="n">
        <f aca="false">C59+C60</f>
        <v>2241.3</v>
      </c>
      <c r="D58" s="54" t="n">
        <f aca="false">D59+D60</f>
        <v>0</v>
      </c>
      <c r="E58" s="53" t="n">
        <f aca="false">E59+E60</f>
        <v>2241.3</v>
      </c>
      <c r="F58" s="53" t="n">
        <f aca="false">F59+F60</f>
        <v>2211.1</v>
      </c>
      <c r="G58" s="87"/>
      <c r="H58" s="88"/>
    </row>
    <row r="59" customFormat="false" ht="14.25" hidden="false" customHeight="false" outlineLevel="0" collapsed="false">
      <c r="A59" s="48" t="s">
        <v>71</v>
      </c>
      <c r="B59" s="48" t="n">
        <v>1176</v>
      </c>
      <c r="C59" s="56" t="n">
        <v>1176</v>
      </c>
      <c r="D59" s="57"/>
      <c r="E59" s="29" t="n">
        <f aca="false">C59+D59</f>
        <v>1176</v>
      </c>
      <c r="F59" s="56" t="n">
        <v>1176</v>
      </c>
      <c r="G59" s="89"/>
      <c r="H59" s="88"/>
    </row>
    <row r="60" customFormat="false" ht="14.25" hidden="false" customHeight="false" outlineLevel="0" collapsed="false">
      <c r="A60" s="48" t="s">
        <v>73</v>
      </c>
      <c r="B60" s="48" t="n">
        <v>1291</v>
      </c>
      <c r="C60" s="56" t="n">
        <v>1065.3</v>
      </c>
      <c r="D60" s="57"/>
      <c r="E60" s="29" t="n">
        <f aca="false">C60+D60</f>
        <v>1065.3</v>
      </c>
      <c r="F60" s="56" t="n">
        <v>1035.1</v>
      </c>
      <c r="G60" s="89"/>
      <c r="H60" s="88"/>
    </row>
    <row r="61" customFormat="false" ht="15" hidden="false" customHeight="false" outlineLevel="0" collapsed="false">
      <c r="A61" s="46" t="s">
        <v>75</v>
      </c>
      <c r="B61" s="46" t="n">
        <f aca="false">B62+B63+B64</f>
        <v>21947.9</v>
      </c>
      <c r="C61" s="46" t="n">
        <f aca="false">C62+C63+C64</f>
        <v>22027.1</v>
      </c>
      <c r="D61" s="54" t="n">
        <f aca="false">D62+D63+D64</f>
        <v>-1764.5</v>
      </c>
      <c r="E61" s="46" t="n">
        <f aca="false">E62+E63+E64</f>
        <v>20262.6</v>
      </c>
      <c r="F61" s="53" t="n">
        <f aca="false">F62+F63+F64</f>
        <v>16104.7</v>
      </c>
      <c r="G61" s="91"/>
      <c r="H61" s="88"/>
    </row>
    <row r="62" customFormat="false" ht="14.25" hidden="false" customHeight="false" outlineLevel="0" collapsed="false">
      <c r="A62" s="30" t="s">
        <v>77</v>
      </c>
      <c r="B62" s="30" t="n">
        <v>94.7</v>
      </c>
      <c r="C62" s="62" t="n">
        <v>166</v>
      </c>
      <c r="D62" s="63"/>
      <c r="E62" s="29" t="n">
        <f aca="false">C62+D62</f>
        <v>166</v>
      </c>
      <c r="F62" s="62" t="n">
        <v>160</v>
      </c>
      <c r="G62" s="89"/>
      <c r="H62" s="88"/>
    </row>
    <row r="63" customFormat="false" ht="14.25" hidden="false" customHeight="false" outlineLevel="0" collapsed="false">
      <c r="A63" s="30" t="s">
        <v>79</v>
      </c>
      <c r="B63" s="30" t="n">
        <v>21702.6</v>
      </c>
      <c r="C63" s="62" t="n">
        <v>21032.8</v>
      </c>
      <c r="D63" s="63" t="n">
        <v>-1764.5</v>
      </c>
      <c r="E63" s="29" t="n">
        <f aca="false">C63+D63</f>
        <v>19268.3</v>
      </c>
      <c r="F63" s="62" t="n">
        <v>15216.4</v>
      </c>
      <c r="G63" s="89"/>
      <c r="H63" s="88"/>
    </row>
    <row r="64" customFormat="false" ht="14.25" hidden="false" customHeight="false" outlineLevel="0" collapsed="false">
      <c r="A64" s="48" t="s">
        <v>81</v>
      </c>
      <c r="B64" s="48" t="n">
        <v>150.6</v>
      </c>
      <c r="C64" s="56" t="n">
        <v>828.3</v>
      </c>
      <c r="D64" s="57"/>
      <c r="E64" s="29" t="n">
        <f aca="false">C64+D64</f>
        <v>828.3</v>
      </c>
      <c r="F64" s="56" t="n">
        <v>728.3</v>
      </c>
      <c r="G64" s="89"/>
      <c r="H64" s="88"/>
    </row>
    <row r="65" customFormat="false" ht="15" hidden="false" customHeight="false" outlineLevel="0" collapsed="false">
      <c r="A65" s="46" t="s">
        <v>83</v>
      </c>
      <c r="B65" s="46" t="n">
        <f aca="false">B66+B67+B68</f>
        <v>747</v>
      </c>
      <c r="C65" s="53" t="n">
        <f aca="false">C66+C67+C68</f>
        <v>147029.7</v>
      </c>
      <c r="D65" s="54" t="n">
        <f aca="false">D66+D67+D68</f>
        <v>0</v>
      </c>
      <c r="E65" s="46" t="n">
        <f aca="false">E66+E67+E68</f>
        <v>147029.7</v>
      </c>
      <c r="F65" s="53" t="n">
        <f aca="false">F66+F67+F68</f>
        <v>135534.936</v>
      </c>
      <c r="G65" s="91"/>
      <c r="H65" s="88"/>
    </row>
    <row r="66" customFormat="false" ht="14.25" hidden="false" customHeight="false" outlineLevel="0" collapsed="false">
      <c r="A66" s="48" t="s">
        <v>85</v>
      </c>
      <c r="B66" s="48"/>
      <c r="C66" s="56" t="n">
        <v>138106.7</v>
      </c>
      <c r="D66" s="57"/>
      <c r="E66" s="29" t="n">
        <f aca="false">C66+D66</f>
        <v>138106.7</v>
      </c>
      <c r="F66" s="56" t="n">
        <v>126666</v>
      </c>
      <c r="G66" s="89"/>
      <c r="H66" s="88"/>
    </row>
    <row r="67" customFormat="false" ht="14.25" hidden="false" customHeight="false" outlineLevel="0" collapsed="false">
      <c r="A67" s="48" t="s">
        <v>87</v>
      </c>
      <c r="B67" s="48" t="n">
        <v>747</v>
      </c>
      <c r="C67" s="56" t="n">
        <v>8923</v>
      </c>
      <c r="D67" s="57"/>
      <c r="E67" s="29" t="n">
        <f aca="false">C67+D67</f>
        <v>8923</v>
      </c>
      <c r="F67" s="56" t="n">
        <v>8868.936</v>
      </c>
      <c r="G67" s="89"/>
      <c r="H67" s="88"/>
    </row>
    <row r="68" customFormat="false" ht="14.25" hidden="true" customHeight="false" outlineLevel="0" collapsed="false">
      <c r="A68" s="48" t="s">
        <v>89</v>
      </c>
      <c r="B68" s="48"/>
      <c r="C68" s="56"/>
      <c r="D68" s="57"/>
      <c r="E68" s="29" t="n">
        <f aca="false">C68+D68</f>
        <v>0</v>
      </c>
      <c r="F68" s="56"/>
      <c r="G68" s="89"/>
      <c r="H68" s="88"/>
    </row>
    <row r="69" customFormat="false" ht="15" hidden="false" customHeight="false" outlineLevel="0" collapsed="false">
      <c r="A69" s="46" t="s">
        <v>91</v>
      </c>
      <c r="B69" s="46" t="n">
        <f aca="false">B70</f>
        <v>20</v>
      </c>
      <c r="C69" s="53" t="n">
        <f aca="false">C70</f>
        <v>7</v>
      </c>
      <c r="D69" s="54" t="n">
        <f aca="false">D70</f>
        <v>0</v>
      </c>
      <c r="E69" s="53" t="n">
        <f aca="false">E70</f>
        <v>7</v>
      </c>
      <c r="F69" s="53" t="n">
        <f aca="false">F70</f>
        <v>7</v>
      </c>
      <c r="G69" s="87"/>
      <c r="H69" s="88"/>
    </row>
    <row r="70" customFormat="false" ht="14.25" hidden="false" customHeight="false" outlineLevel="0" collapsed="false">
      <c r="A70" s="30" t="s">
        <v>93</v>
      </c>
      <c r="B70" s="30" t="n">
        <v>20</v>
      </c>
      <c r="C70" s="62" t="n">
        <v>7</v>
      </c>
      <c r="D70" s="63"/>
      <c r="E70" s="29" t="n">
        <f aca="false">C70+D70</f>
        <v>7</v>
      </c>
      <c r="F70" s="62" t="n">
        <v>7</v>
      </c>
      <c r="G70" s="89"/>
      <c r="H70" s="88"/>
    </row>
    <row r="71" customFormat="false" ht="15" hidden="false" customHeight="false" outlineLevel="0" collapsed="false">
      <c r="A71" s="46" t="s">
        <v>95</v>
      </c>
      <c r="B71" s="46" t="n">
        <f aca="false">B72+B73+B74+B75</f>
        <v>354319.6</v>
      </c>
      <c r="C71" s="53" t="n">
        <f aca="false">C72+C73+C74+C75</f>
        <v>385598.1</v>
      </c>
      <c r="D71" s="54" t="n">
        <f aca="false">D72+D73+D74+D75</f>
        <v>-1967.5</v>
      </c>
      <c r="E71" s="46" t="n">
        <f aca="false">E72+E73+E74+E75</f>
        <v>383630.6</v>
      </c>
      <c r="F71" s="53" t="n">
        <f aca="false">F72+F73+F74+F75</f>
        <v>371396.5</v>
      </c>
      <c r="G71" s="91"/>
      <c r="H71" s="88"/>
    </row>
    <row r="72" customFormat="false" ht="14.25" hidden="false" customHeight="false" outlineLevel="0" collapsed="false">
      <c r="A72" s="48" t="s">
        <v>97</v>
      </c>
      <c r="B72" s="48" t="n">
        <v>117369</v>
      </c>
      <c r="C72" s="56" t="n">
        <v>118692</v>
      </c>
      <c r="D72" s="58" t="n">
        <v>-800</v>
      </c>
      <c r="E72" s="29" t="n">
        <f aca="false">C72+D72</f>
        <v>117892</v>
      </c>
      <c r="F72" s="56" t="n">
        <v>113970.8</v>
      </c>
      <c r="G72" s="89"/>
      <c r="H72" s="88"/>
    </row>
    <row r="73" customFormat="false" ht="14.25" hidden="false" customHeight="false" outlineLevel="0" collapsed="false">
      <c r="A73" s="48" t="s">
        <v>99</v>
      </c>
      <c r="B73" s="48" t="n">
        <v>226452</v>
      </c>
      <c r="C73" s="56" t="n">
        <v>251017</v>
      </c>
      <c r="D73" s="58" t="n">
        <v>-767.5</v>
      </c>
      <c r="E73" s="29" t="n">
        <f aca="false">C73+D73</f>
        <v>250249.5</v>
      </c>
      <c r="F73" s="56" t="n">
        <v>242594.6</v>
      </c>
      <c r="G73" s="89"/>
      <c r="H73" s="88"/>
    </row>
    <row r="74" customFormat="false" ht="14.25" hidden="false" customHeight="false" outlineLevel="0" collapsed="false">
      <c r="A74" s="48" t="s">
        <v>101</v>
      </c>
      <c r="B74" s="48" t="n">
        <v>950.6</v>
      </c>
      <c r="C74" s="56" t="n">
        <v>5395.6</v>
      </c>
      <c r="D74" s="57"/>
      <c r="E74" s="29" t="n">
        <f aca="false">C74+D74</f>
        <v>5395.6</v>
      </c>
      <c r="F74" s="56" t="n">
        <v>5366.3</v>
      </c>
      <c r="G74" s="89"/>
      <c r="H74" s="88"/>
    </row>
    <row r="75" customFormat="false" ht="14.25" hidden="false" customHeight="false" outlineLevel="0" collapsed="false">
      <c r="A75" s="48" t="s">
        <v>103</v>
      </c>
      <c r="B75" s="48" t="n">
        <v>9548</v>
      </c>
      <c r="C75" s="56" t="n">
        <v>10493.5</v>
      </c>
      <c r="D75" s="57" t="n">
        <v>-400</v>
      </c>
      <c r="E75" s="29" t="n">
        <f aca="false">C75+D75</f>
        <v>10093.5</v>
      </c>
      <c r="F75" s="56" t="n">
        <v>9464.8</v>
      </c>
      <c r="G75" s="89"/>
      <c r="H75" s="88"/>
    </row>
    <row r="76" customFormat="false" ht="15.75" hidden="false" customHeight="true" outlineLevel="0" collapsed="false">
      <c r="A76" s="61" t="s">
        <v>105</v>
      </c>
      <c r="B76" s="46" t="n">
        <f aca="false">B77+B78</f>
        <v>22260</v>
      </c>
      <c r="C76" s="53" t="n">
        <f aca="false">C77+C78</f>
        <v>25063.2</v>
      </c>
      <c r="D76" s="54" t="n">
        <f aca="false">D77+D78</f>
        <v>-1300</v>
      </c>
      <c r="E76" s="46" t="n">
        <f aca="false">E77+E78</f>
        <v>23763.2</v>
      </c>
      <c r="F76" s="53" t="n">
        <f aca="false">F77+F78</f>
        <v>23800.3</v>
      </c>
      <c r="G76" s="91"/>
      <c r="H76" s="88"/>
    </row>
    <row r="77" customFormat="false" ht="14.25" hidden="false" customHeight="false" outlineLevel="0" collapsed="false">
      <c r="A77" s="48" t="s">
        <v>107</v>
      </c>
      <c r="B77" s="48" t="n">
        <v>21000</v>
      </c>
      <c r="C77" s="56" t="n">
        <v>18601.2</v>
      </c>
      <c r="D77" s="57" t="n">
        <v>-1200</v>
      </c>
      <c r="E77" s="29" t="n">
        <f aca="false">C77+D77</f>
        <v>17401.2</v>
      </c>
      <c r="F77" s="56" t="n">
        <v>17463.4</v>
      </c>
      <c r="G77" s="89"/>
      <c r="H77" s="88"/>
    </row>
    <row r="78" customFormat="false" ht="14.25" hidden="false" customHeight="false" outlineLevel="0" collapsed="false">
      <c r="A78" s="48" t="s">
        <v>109</v>
      </c>
      <c r="B78" s="48" t="n">
        <v>1260</v>
      </c>
      <c r="C78" s="56" t="n">
        <v>6462</v>
      </c>
      <c r="D78" s="57" t="n">
        <v>-100</v>
      </c>
      <c r="E78" s="29" t="n">
        <f aca="false">C78+D78</f>
        <v>6362</v>
      </c>
      <c r="F78" s="56" t="n">
        <v>6336.9</v>
      </c>
      <c r="G78" s="89"/>
      <c r="H78" s="88"/>
    </row>
    <row r="79" customFormat="false" ht="15" hidden="false" customHeight="false" outlineLevel="0" collapsed="false">
      <c r="A79" s="46" t="s">
        <v>110</v>
      </c>
      <c r="B79" s="46" t="n">
        <f aca="false">B80+B81+B82</f>
        <v>21647.4</v>
      </c>
      <c r="C79" s="53" t="n">
        <f aca="false">C80+C81+C82</f>
        <v>30739.6</v>
      </c>
      <c r="D79" s="54" t="n">
        <f aca="false">D80+D81+D82</f>
        <v>0</v>
      </c>
      <c r="E79" s="46" t="n">
        <f aca="false">E80+E81+E82</f>
        <v>30739.6</v>
      </c>
      <c r="F79" s="53" t="n">
        <f aca="false">F80+F81+F82</f>
        <v>29324.9</v>
      </c>
      <c r="G79" s="91"/>
      <c r="H79" s="88"/>
    </row>
    <row r="80" customFormat="false" ht="14.25" hidden="false" customHeight="false" outlineLevel="0" collapsed="false">
      <c r="A80" s="48" t="s">
        <v>111</v>
      </c>
      <c r="B80" s="48" t="n">
        <v>1743</v>
      </c>
      <c r="C80" s="56" t="n">
        <v>1852.5</v>
      </c>
      <c r="D80" s="57"/>
      <c r="E80" s="29" t="n">
        <f aca="false">C80+D80</f>
        <v>1852.5</v>
      </c>
      <c r="F80" s="56" t="n">
        <v>1852.5</v>
      </c>
      <c r="G80" s="89"/>
      <c r="H80" s="88"/>
    </row>
    <row r="81" customFormat="false" ht="14.25" hidden="false" customHeight="false" outlineLevel="0" collapsed="false">
      <c r="A81" s="48" t="s">
        <v>112</v>
      </c>
      <c r="B81" s="48" t="n">
        <v>491.4</v>
      </c>
      <c r="C81" s="56" t="n">
        <v>4127.2</v>
      </c>
      <c r="D81" s="57"/>
      <c r="E81" s="29" t="n">
        <f aca="false">C81+D81</f>
        <v>4127.2</v>
      </c>
      <c r="F81" s="56" t="n">
        <v>2855.2</v>
      </c>
      <c r="G81" s="89"/>
      <c r="H81" s="88"/>
    </row>
    <row r="82" customFormat="false" ht="14.25" hidden="false" customHeight="false" outlineLevel="0" collapsed="false">
      <c r="A82" s="48" t="s">
        <v>113</v>
      </c>
      <c r="B82" s="48" t="n">
        <v>19413</v>
      </c>
      <c r="C82" s="56" t="n">
        <v>24759.9</v>
      </c>
      <c r="D82" s="57"/>
      <c r="E82" s="29" t="n">
        <f aca="false">C82+D82</f>
        <v>24759.9</v>
      </c>
      <c r="F82" s="56" t="n">
        <v>24617.2</v>
      </c>
      <c r="G82" s="89"/>
      <c r="H82" s="88"/>
    </row>
    <row r="83" customFormat="false" ht="15" hidden="false" customHeight="false" outlineLevel="0" collapsed="false">
      <c r="A83" s="46" t="s">
        <v>114</v>
      </c>
      <c r="B83" s="46" t="n">
        <f aca="false">B84+B85</f>
        <v>10267</v>
      </c>
      <c r="C83" s="53" t="n">
        <f aca="false">C84+C85</f>
        <v>11267.2</v>
      </c>
      <c r="D83" s="54" t="n">
        <f aca="false">D84+D85</f>
        <v>-100</v>
      </c>
      <c r="E83" s="46" t="n">
        <f aca="false">E84+E85</f>
        <v>11167.2</v>
      </c>
      <c r="F83" s="53" t="n">
        <f aca="false">F84+F85</f>
        <v>10874.4</v>
      </c>
      <c r="G83" s="91"/>
      <c r="H83" s="88"/>
    </row>
    <row r="84" customFormat="false" ht="14.25" hidden="false" customHeight="false" outlineLevel="0" collapsed="false">
      <c r="A84" s="48" t="s">
        <v>115</v>
      </c>
      <c r="B84" s="48" t="n">
        <v>10135</v>
      </c>
      <c r="C84" s="56" t="n">
        <v>11137.3</v>
      </c>
      <c r="D84" s="57" t="n">
        <v>-100</v>
      </c>
      <c r="E84" s="29" t="n">
        <f aca="false">C84+D84</f>
        <v>11037.3</v>
      </c>
      <c r="F84" s="56" t="n">
        <v>10745.9</v>
      </c>
      <c r="G84" s="89"/>
      <c r="H84" s="88"/>
    </row>
    <row r="85" customFormat="false" ht="14.25" hidden="false" customHeight="false" outlineLevel="0" collapsed="false">
      <c r="A85" s="48" t="s">
        <v>116</v>
      </c>
      <c r="B85" s="48" t="n">
        <v>132</v>
      </c>
      <c r="C85" s="56" t="n">
        <v>129.9</v>
      </c>
      <c r="D85" s="57"/>
      <c r="E85" s="29" t="n">
        <f aca="false">C85+D85</f>
        <v>129.9</v>
      </c>
      <c r="F85" s="56" t="n">
        <v>128.5</v>
      </c>
      <c r="G85" s="89"/>
      <c r="H85" s="88"/>
    </row>
    <row r="86" customFormat="false" ht="15" hidden="false" customHeight="false" outlineLevel="0" collapsed="false">
      <c r="A86" s="46" t="s">
        <v>117</v>
      </c>
      <c r="B86" s="46" t="n">
        <f aca="false">B87</f>
        <v>870</v>
      </c>
      <c r="C86" s="53" t="n">
        <f aca="false">C87</f>
        <v>870</v>
      </c>
      <c r="D86" s="57"/>
      <c r="E86" s="53" t="n">
        <f aca="false">E87</f>
        <v>870</v>
      </c>
      <c r="F86" s="53" t="n">
        <f aca="false">F87</f>
        <v>797.5</v>
      </c>
      <c r="G86" s="87"/>
      <c r="H86" s="88"/>
    </row>
    <row r="87" customFormat="false" ht="14.25" hidden="false" customHeight="true" outlineLevel="0" collapsed="false">
      <c r="A87" s="48" t="s">
        <v>118</v>
      </c>
      <c r="B87" s="48" t="n">
        <v>870</v>
      </c>
      <c r="C87" s="56" t="n">
        <v>870</v>
      </c>
      <c r="D87" s="57"/>
      <c r="E87" s="29" t="n">
        <f aca="false">C87+D87</f>
        <v>870</v>
      </c>
      <c r="F87" s="56" t="n">
        <v>797.5</v>
      </c>
      <c r="G87" s="89"/>
      <c r="H87" s="88"/>
    </row>
    <row r="88" customFormat="false" ht="27" hidden="false" customHeight="true" outlineLevel="0" collapsed="false">
      <c r="A88" s="61" t="s">
        <v>119</v>
      </c>
      <c r="B88" s="46" t="n">
        <f aca="false">B89</f>
        <v>700</v>
      </c>
      <c r="C88" s="53" t="n">
        <f aca="false">C89</f>
        <v>476</v>
      </c>
      <c r="D88" s="54" t="n">
        <f aca="false">D89</f>
        <v>0</v>
      </c>
      <c r="E88" s="46" t="n">
        <f aca="false">E89</f>
        <v>476</v>
      </c>
      <c r="F88" s="53" t="n">
        <f aca="false">F89</f>
        <v>475.3</v>
      </c>
      <c r="G88" s="91"/>
      <c r="H88" s="88"/>
    </row>
    <row r="89" customFormat="false" ht="26.25" hidden="false" customHeight="true" outlineLevel="0" collapsed="false">
      <c r="A89" s="60" t="s">
        <v>120</v>
      </c>
      <c r="B89" s="48" t="n">
        <v>700</v>
      </c>
      <c r="C89" s="56" t="n">
        <v>476</v>
      </c>
      <c r="D89" s="57"/>
      <c r="E89" s="29" t="n">
        <f aca="false">C89+D89</f>
        <v>476</v>
      </c>
      <c r="F89" s="56" t="n">
        <v>475.3</v>
      </c>
      <c r="G89" s="89"/>
      <c r="H89" s="88"/>
    </row>
    <row r="90" customFormat="false" ht="18" hidden="false" customHeight="true" outlineLevel="0" collapsed="false">
      <c r="A90" s="61" t="s">
        <v>121</v>
      </c>
      <c r="B90" s="46" t="n">
        <f aca="false">B91+B92+B93</f>
        <v>76078.3</v>
      </c>
      <c r="C90" s="53" t="n">
        <f aca="false">C91+C92+C93</f>
        <v>96904.2</v>
      </c>
      <c r="D90" s="46" t="n">
        <f aca="false">D91+D92+D93</f>
        <v>-168</v>
      </c>
      <c r="E90" s="46" t="n">
        <f aca="false">E91+E92+E93</f>
        <v>96736.2</v>
      </c>
      <c r="F90" s="53" t="n">
        <f aca="false">F91+F92+F93</f>
        <v>91743</v>
      </c>
      <c r="G90" s="91"/>
      <c r="H90" s="88"/>
    </row>
    <row r="91" customFormat="false" ht="17.25" hidden="false" customHeight="true" outlineLevel="0" collapsed="false">
      <c r="A91" s="60" t="s">
        <v>122</v>
      </c>
      <c r="B91" s="48" t="n">
        <v>74099</v>
      </c>
      <c r="C91" s="56" t="n">
        <v>74099</v>
      </c>
      <c r="D91" s="57"/>
      <c r="E91" s="29" t="n">
        <f aca="false">C91+D91</f>
        <v>74099</v>
      </c>
      <c r="F91" s="56" t="n">
        <v>72694.5</v>
      </c>
      <c r="G91" s="89"/>
      <c r="H91" s="88"/>
    </row>
    <row r="92" customFormat="false" ht="14.25" hidden="false" customHeight="false" outlineLevel="0" collapsed="false">
      <c r="A92" s="48" t="s">
        <v>123</v>
      </c>
      <c r="B92" s="48" t="n">
        <v>1495.3</v>
      </c>
      <c r="C92" s="56" t="n">
        <v>17948.2</v>
      </c>
      <c r="D92" s="57" t="n">
        <v>-168</v>
      </c>
      <c r="E92" s="29" t="n">
        <f aca="false">C92+D92</f>
        <v>17780.2</v>
      </c>
      <c r="F92" s="56" t="n">
        <v>17263.5</v>
      </c>
      <c r="G92" s="89"/>
      <c r="H92" s="88"/>
    </row>
    <row r="93" customFormat="false" ht="14.25" hidden="false" customHeight="false" outlineLevel="0" collapsed="false">
      <c r="A93" s="48" t="s">
        <v>43</v>
      </c>
      <c r="B93" s="48" t="n">
        <v>484</v>
      </c>
      <c r="C93" s="56" t="n">
        <v>4857</v>
      </c>
      <c r="D93" s="57"/>
      <c r="E93" s="29" t="n">
        <f aca="false">C93+D93</f>
        <v>4857</v>
      </c>
      <c r="F93" s="56" t="n">
        <v>1785</v>
      </c>
      <c r="G93" s="89"/>
      <c r="H93" s="88"/>
    </row>
    <row r="94" customFormat="false" ht="15" hidden="false" customHeight="false" outlineLevel="0" collapsed="false">
      <c r="A94" s="46" t="s">
        <v>124</v>
      </c>
      <c r="B94" s="46" t="n">
        <f aca="false">B47+B56+B58+B61+B65+B69+B71+B76+B79+B83+B86+B88+B90</f>
        <v>544983.8</v>
      </c>
      <c r="C94" s="53" t="n">
        <f aca="false">C47+C56+C58+C61+C65+C69+C71+C76+C79+C83+C86+C88+C90</f>
        <v>758666</v>
      </c>
      <c r="D94" s="54" t="n">
        <f aca="false">D47+D56+D58+D61+D65+D69+D71+D76+D79+D83+D86+D88+D90</f>
        <v>-6000</v>
      </c>
      <c r="E94" s="53" t="n">
        <f aca="false">E47+E56+E58+E61+E65+E69+E71+E76+E79+E83+E86+E88+E90</f>
        <v>752666</v>
      </c>
      <c r="F94" s="53" t="n">
        <f aca="false">F47+F56+F58+F61+F65+F69+F71+F76+F79+F83+F86+F88+F90</f>
        <v>717358.936</v>
      </c>
      <c r="G94" s="87"/>
      <c r="H94" s="88"/>
    </row>
    <row r="95" customFormat="false" ht="14.25" hidden="false" customHeight="false" outlineLevel="0" collapsed="false">
      <c r="A95" s="64"/>
      <c r="B95" s="64"/>
      <c r="C95" s="64"/>
      <c r="D95" s="64"/>
      <c r="E95" s="64"/>
      <c r="F95" s="64"/>
      <c r="G95" s="88"/>
      <c r="H95" s="88"/>
    </row>
    <row r="96" customFormat="false" ht="14.25" hidden="false" customHeight="false" outlineLevel="0" collapsed="false">
      <c r="A96" s="64" t="s">
        <v>125</v>
      </c>
      <c r="B96" s="64"/>
      <c r="C96" s="64"/>
      <c r="D96" s="64"/>
      <c r="E96" s="64"/>
      <c r="F96" s="65"/>
      <c r="G96" s="88"/>
      <c r="H96" s="88"/>
    </row>
    <row r="97" customFormat="false" ht="14.25" hidden="false" customHeight="false" outlineLevel="0" collapsed="false">
      <c r="A97" s="64" t="s">
        <v>126</v>
      </c>
      <c r="B97" s="65" t="n">
        <f aca="false">B45-B94</f>
        <v>-2100</v>
      </c>
      <c r="C97" s="65" t="n">
        <f aca="false">C45-C94</f>
        <v>-7100.04999999993</v>
      </c>
      <c r="D97" s="65"/>
      <c r="E97" s="65" t="n">
        <f aca="false">E45-E94</f>
        <v>-5500.04999999993</v>
      </c>
      <c r="F97" s="65" t="n">
        <f aca="false">F45-F94</f>
        <v>-8487.23600000015</v>
      </c>
      <c r="G97" s="88"/>
      <c r="H97" s="88"/>
    </row>
    <row r="98" customFormat="false" ht="14.25" hidden="false" customHeight="false" outlineLevel="0" collapsed="false">
      <c r="A98" s="66"/>
      <c r="B98" s="66"/>
      <c r="C98" s="66"/>
      <c r="D98" s="66"/>
      <c r="E98" s="66"/>
    </row>
  </sheetData>
  <mergeCells count="7">
    <mergeCell ref="A1:D1"/>
    <mergeCell ref="A2:E2"/>
    <mergeCell ref="A3:D3"/>
    <mergeCell ref="A4:D4"/>
    <mergeCell ref="C5:C8"/>
    <mergeCell ref="E5:E8"/>
    <mergeCell ref="F5:F8"/>
  </mergeCells>
  <printOptions headings="false" gridLines="false" gridLinesSet="true" horizontalCentered="false" verticalCentered="false"/>
  <pageMargins left="0.747916666666667" right="0.747916666666667" top="0.196527777777778" bottom="0.03958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8</cp:lastModifiedBy>
  <cp:lastPrinted>2014-12-30T09:27:34Z</cp:lastPrinted>
  <dcterms:modified xsi:type="dcterms:W3CDTF">2014-12-30T09:27:57Z</dcterms:modified>
  <cp:revision>0</cp:revision>
  <dc:subject/>
  <dc:title/>
</cp:coreProperties>
</file>