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  от "11" декабря 2018 года  № 33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20-2021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0</v>
      </c>
      <c r="K13" s="15" t="n">
        <v>2021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0</v>
      </c>
      <c r="K16" s="21" t="n">
        <f aca="false">K17+K19</f>
        <v>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7000</v>
      </c>
      <c r="K17" s="21" t="n">
        <f aca="false">K18</f>
        <v>5000</v>
      </c>
    </row>
    <row r="18" customFormat="false" ht="84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 t="n">
        <v>7000</v>
      </c>
      <c r="K18" s="21" t="n">
        <v>5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-7000</v>
      </c>
      <c r="K19" s="21" t="n">
        <f aca="false">K20</f>
        <v>-5000</v>
      </c>
    </row>
    <row r="20" customFormat="false" ht="87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 t="n">
        <v>-7000</v>
      </c>
      <c r="K20" s="21" t="n">
        <v>-5000</v>
      </c>
    </row>
    <row r="21" customFormat="false" ht="1.5" hidden="true" customHeight="tru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0</v>
      </c>
      <c r="K21" s="21" t="n">
        <f aca="false">K22</f>
        <v>0</v>
      </c>
    </row>
    <row r="22" customFormat="false" ht="81.75" hidden="tru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0</v>
      </c>
      <c r="K22" s="21" t="n">
        <f aca="false">K23</f>
        <v>0</v>
      </c>
    </row>
    <row r="23" customFormat="false" ht="96.75" hidden="tru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0</v>
      </c>
      <c r="K23" s="21" t="n">
        <f aca="false">K24</f>
        <v>0</v>
      </c>
    </row>
    <row r="24" customFormat="false" ht="118.5" hidden="tru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/>
      <c r="K24" s="21"/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557339.8</v>
      </c>
      <c r="K26" s="21" t="n">
        <f aca="false">K27</f>
        <v>-540482.7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557339.8</v>
      </c>
      <c r="K27" s="21" t="n">
        <f aca="false">K28</f>
        <v>-540482.7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557339.8</v>
      </c>
      <c r="K28" s="21" t="n">
        <f aca="false">K29</f>
        <v>-540482.7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557339.8</v>
      </c>
      <c r="K29" s="21" t="n">
        <v>-540482.7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557339.8</v>
      </c>
      <c r="K30" s="21" t="n">
        <f aca="false">K31</f>
        <v>540482.7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557339.8</v>
      </c>
      <c r="K31" s="21" t="n">
        <f aca="false">K32</f>
        <v>540482.7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557339.8</v>
      </c>
      <c r="K32" s="21" t="n">
        <f aca="false">K33</f>
        <v>540482.7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557339.8</v>
      </c>
      <c r="K33" s="21" t="n">
        <v>540482.7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15:29Z</cp:lastPrinted>
  <dcterms:modified xsi:type="dcterms:W3CDTF">2018-12-12T07:35:42Z</dcterms:modified>
  <cp:revision>0</cp:revision>
  <dc:subject/>
  <dc:title/>
</cp:coreProperties>
</file>