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7 год</t>
  </si>
  <si>
    <t xml:space="preserve">и плановый период 2018-2019 годов"</t>
  </si>
  <si>
    <t xml:space="preserve">  в редакции Решения от "27" декабря 2017 года  № 281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7909.19999999995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6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74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74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14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14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2909.19999999995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709627.4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709627.4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709627.4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709627.4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712536.6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712536.6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712536.6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712536.6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7-06-13T07:50:21Z</cp:lastPrinted>
  <dcterms:modified xsi:type="dcterms:W3CDTF">2018-01-16T12:55:52Z</dcterms:modified>
  <cp:revision>0</cp:revision>
  <dc:subject/>
  <dc:title/>
</cp:coreProperties>
</file>