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4 год и на плановый период 2025-2026 годов</t>
  </si>
  <si>
    <t xml:space="preserve">от   " 20 " декабря 2023 года № 285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4 год и на плановый период 2025-2026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15837.88698</v>
      </c>
      <c r="K16" s="25" t="n">
        <f aca="false">K17</f>
        <v>-8485.942</v>
      </c>
      <c r="L16" s="25" t="n">
        <f aca="false">L17</f>
        <v>-8936.867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15837.88698</v>
      </c>
      <c r="K17" s="25" t="n">
        <f aca="false">K18</f>
        <v>-8485.942</v>
      </c>
      <c r="L17" s="25" t="n">
        <f aca="false">L18</f>
        <v>-8936.867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15837.88698</v>
      </c>
      <c r="K18" s="25" t="n">
        <f aca="false">K19</f>
        <v>-8485.942</v>
      </c>
      <c r="L18" s="25" t="n">
        <f aca="false">L19</f>
        <v>-8936.867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15837.88698</v>
      </c>
      <c r="K19" s="29" t="n">
        <v>-8485.942</v>
      </c>
      <c r="L19" s="29" t="n">
        <v>-8936.867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15837.88698</v>
      </c>
      <c r="K20" s="25" t="n">
        <f aca="false">K21</f>
        <v>8485.942</v>
      </c>
      <c r="L20" s="25" t="n">
        <f aca="false">L21</f>
        <v>8936.867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15837.88698</v>
      </c>
      <c r="K21" s="25" t="n">
        <f aca="false">K22</f>
        <v>8485.942</v>
      </c>
      <c r="L21" s="25" t="n">
        <f aca="false">L22</f>
        <v>8936.867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15837.88698</v>
      </c>
      <c r="K22" s="25" t="n">
        <f aca="false">K23</f>
        <v>8485.942</v>
      </c>
      <c r="L22" s="25" t="n">
        <f aca="false">L23</f>
        <v>8936.867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15837.88698</v>
      </c>
      <c r="K23" s="29" t="n">
        <v>8485.942</v>
      </c>
      <c r="L23" s="29" t="n">
        <v>8936.86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23-11-17T08:47:58Z</cp:lastPrinted>
  <dcterms:modified xsi:type="dcterms:W3CDTF">2024-01-09T09:06:59Z</dcterms:modified>
  <cp:revision>0</cp:revision>
  <dc:subject/>
  <dc:title/>
</cp:coreProperties>
</file>