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 26  декабря 2022 года №237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3 год</t>
  </si>
  <si>
    <t xml:space="preserve">и на плановый период 2024 и 2025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0794.24697</v>
      </c>
      <c r="K18" s="22" t="n">
        <f aca="false">K19</f>
        <v>-8479.12557</v>
      </c>
      <c r="L18" s="22" t="n">
        <f aca="false">L19</f>
        <v>-8029.956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0794.24697</v>
      </c>
      <c r="K19" s="22" t="n">
        <f aca="false">K20</f>
        <v>-8479.12557</v>
      </c>
      <c r="L19" s="22" t="n">
        <f aca="false">L20</f>
        <v>-8029.956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0794.24697</v>
      </c>
      <c r="K20" s="22" t="n">
        <f aca="false">K21</f>
        <v>-8479.12557</v>
      </c>
      <c r="L20" s="22" t="n">
        <f aca="false">L21</f>
        <v>-8029.956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0794.24697</v>
      </c>
      <c r="K21" s="25" t="n">
        <v>-8479.12557</v>
      </c>
      <c r="L21" s="25" t="n">
        <v>-8029.956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0794.24697</v>
      </c>
      <c r="K22" s="22" t="n">
        <f aca="false">K23</f>
        <v>8479.12557</v>
      </c>
      <c r="L22" s="22" t="n">
        <f aca="false">L23</f>
        <v>8029.956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0794.24697</v>
      </c>
      <c r="K23" s="22" t="n">
        <f aca="false">K24</f>
        <v>8479.12557</v>
      </c>
      <c r="L23" s="22" t="n">
        <f aca="false">L24</f>
        <v>8029.956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0794.24697</v>
      </c>
      <c r="K24" s="22" t="n">
        <f aca="false">K25</f>
        <v>8479.12557</v>
      </c>
      <c r="L24" s="22" t="n">
        <f aca="false">L25</f>
        <v>8029.956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0794.24697</v>
      </c>
      <c r="K25" s="25" t="n">
        <v>8479.12557</v>
      </c>
      <c r="L25" s="25" t="n">
        <v>8029.956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2T10:44:55Z</cp:lastPrinted>
  <dcterms:modified xsi:type="dcterms:W3CDTF">2022-12-29T11:10:14Z</dcterms:modified>
  <cp:revision>0</cp:revision>
  <dc:subject/>
  <dc:title/>
</cp:coreProperties>
</file>