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                 "О бюджете Черноозе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 в редакции решения от " 29  " декабря 2021 года № 134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7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72</v>
      </c>
    </row>
    <row r="16" s="24" customFormat="true" ht="4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72</v>
      </c>
    </row>
    <row r="17" customFormat="false" ht="33.7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906.19415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906.19415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906.19415</v>
      </c>
    </row>
    <row r="20" customFormat="false" ht="4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906.19415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978.19415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978.19415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978.19415</v>
      </c>
    </row>
    <row r="24" customFormat="false" ht="48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978.19415</v>
      </c>
    </row>
  </sheetData>
  <mergeCells count="12">
    <mergeCell ref="I1:J1"/>
    <mergeCell ref="I2:J2"/>
    <mergeCell ref="A3:J3"/>
    <mergeCell ref="A4:J4"/>
    <mergeCell ref="A5:J5"/>
    <mergeCell ref="A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7T16:04:07Z</dcterms:modified>
  <cp:revision>0</cp:revision>
  <dc:subject/>
  <dc:title/>
</cp:coreProperties>
</file>