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 </t>
  </si>
  <si>
    <t xml:space="preserve">и плановый период 2021 и 2022 годов"</t>
  </si>
  <si>
    <t xml:space="preserve">  от "  11 " декабря 2019 года  № 53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3300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63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68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68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-50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-50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3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</f>
        <v>-3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3000</v>
      </c>
    </row>
    <row r="24" customFormat="false" ht="112.5" hidden="false" customHeight="fals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3000</v>
      </c>
    </row>
    <row r="25" s="23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0</v>
      </c>
      <c r="M25" s="24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803111.41426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803111.41426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803111.41426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803111.41426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803111.41426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803111.41426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803111.41426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803111.41426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5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5"/>
    </row>
  </sheetData>
  <mergeCells count="12">
    <mergeCell ref="I1:J1"/>
    <mergeCell ref="I2:J2"/>
    <mergeCell ref="H3:J3"/>
    <mergeCell ref="G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12-30T07:07:03Z</dcterms:modified>
  <cp:revision>0</cp:revision>
  <dc:subject/>
  <dc:title/>
</cp:coreProperties>
</file>