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Черноозерское сельское поселение" на 2016 год”</t>
  </si>
  <si>
    <t xml:space="preserve">в редакции решения от "30" декабря 2016 года № 110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Черноозер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37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37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1809.9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1809.9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1809.9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1809.9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1846.9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1846.9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1846.9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1846.9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7-03-29T07:53:29Z</cp:lastPrinted>
  <dcterms:modified xsi:type="dcterms:W3CDTF">2017-03-29T07:53:35Z</dcterms:modified>
  <cp:revision>0</cp:revision>
  <dc:subject/>
  <dc:title/>
</cp:coreProperties>
</file>