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1 год </t>
  </si>
  <si>
    <t xml:space="preserve">и плановый период 2022 и 2023 годов"</t>
  </si>
  <si>
    <t xml:space="preserve">  в редакции решения от " 17  " августа 2021 года  № 220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7274.60000000009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40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40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40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4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4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4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4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7274.60000000009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1055949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1055949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1055949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1055949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1063223.6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1063223.6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1063223.6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1063223.6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8-17T12:16:54Z</cp:lastPrinted>
  <dcterms:modified xsi:type="dcterms:W3CDTF">2021-08-23T08:15:00Z</dcterms:modified>
  <cp:revision>0</cp:revision>
  <dc:subject/>
  <dc:title/>
</cp:coreProperties>
</file>