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6 год”</t>
  </si>
  <si>
    <t xml:space="preserve">в редакции решения от " 12 " апреля 2016 года № 90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65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65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02934.1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02934.1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02934.1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02934.1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03499.1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03499.1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03499.1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03499.1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70138888888889" right="0.3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1:23:43Z</cp:lastPrinted>
  <dcterms:modified xsi:type="dcterms:W3CDTF">2016-12-13T08:29:35Z</dcterms:modified>
  <cp:revision>0</cp:revision>
  <dc:subject/>
  <dc:title/>
</cp:coreProperties>
</file>