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6 год”</t>
  </si>
  <si>
    <t xml:space="preserve">в редакции решения от " 23 " июня 2016 года № 111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65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65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16919.5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16919.5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16919.5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16919.5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17484.5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17484.5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17484.5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17484.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1:23:43Z</cp:lastPrinted>
  <dcterms:modified xsi:type="dcterms:W3CDTF">2016-06-24T09:34:43Z</dcterms:modified>
  <cp:revision>0</cp:revision>
  <dc:subject/>
  <dc:title/>
</cp:coreProperties>
</file>