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7 год”</t>
  </si>
  <si>
    <t xml:space="preserve">в редакции Решения от "29" мая 2017 года № 148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93543.2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93543.2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93543.2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93543.2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93543.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93543.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93543.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93543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7-05-30T06:51:20Z</dcterms:modified>
  <cp:revision>0</cp:revision>
  <dc:subject/>
  <dc:title/>
</cp:coreProperties>
</file>