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б исполнении бюджета муниципального образования</t>
  </si>
  <si>
    <t xml:space="preserve"> "Городское поселение Звенигово" за 2018 год”</t>
  </si>
  <si>
    <t xml:space="preserve">от  "25 " апреля  2019 года № 246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7"/>
      <c r="H3" s="6" t="s">
        <v>2</v>
      </c>
      <c r="I3" s="6"/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-53029.90187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-53029.90187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07841.1564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07841.1564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07841.1564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07841.1564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54811.2545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54811.2545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54811.2545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54811.25456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H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7-03-21T06:33:54Z</cp:lastPrinted>
  <dcterms:modified xsi:type="dcterms:W3CDTF">2019-04-26T05:49:15Z</dcterms:modified>
  <cp:revision>0</cp:revision>
  <dc:subject/>
  <dc:title/>
</cp:coreProperties>
</file>