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б исполнении бюджета муниципального образования</t>
  </si>
  <si>
    <t xml:space="preserve"> "Городское поселение Звенигово" за 2017 год”</t>
  </si>
  <si>
    <t xml:space="preserve">от "27" апреля 2018 года №191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з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7"/>
      <c r="H3" s="6" t="s">
        <v>2</v>
      </c>
      <c r="I3" s="6"/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 t="s">
        <v>4</v>
      </c>
      <c r="H5" s="6"/>
      <c r="I5" s="6"/>
      <c r="J5" s="6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-943.489059999993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-943.489059999993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02293.25454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02293.25454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02293.25454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02293.25454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01349.76548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01349.76548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01349.76548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01349.76548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H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70138888888889" right="0.35" top="0.729861111111111" bottom="0.579861111111111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7-03-21T06:33:54Z</cp:lastPrinted>
  <dcterms:modified xsi:type="dcterms:W3CDTF">2018-09-06T11:23:33Z</dcterms:modified>
  <cp:revision>0</cp:revision>
  <dc:subject/>
  <dc:title/>
</cp:coreProperties>
</file>